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5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91">
  <si>
    <t xml:space="preserve">REPUBLICA DEL ECUADOR</t>
  </si>
  <si>
    <t xml:space="preserve">MINISTERIO DE EDUCACION Y CULTURA</t>
  </si>
  <si>
    <t xml:space="preserve">AÑO ESCOLAR: 1995-1996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38</v>
      </c>
      <c r="C16" s="15" t="n">
        <v>612</v>
      </c>
      <c r="D16" s="16" t="n">
        <v>750</v>
      </c>
      <c r="E16" s="17" t="n">
        <v>1559</v>
      </c>
      <c r="F16" s="15" t="n">
        <v>1817</v>
      </c>
      <c r="G16" s="18" t="n">
        <v>3376</v>
      </c>
      <c r="H16" s="14" t="n">
        <v>45378</v>
      </c>
      <c r="I16" s="15" t="n">
        <v>48941</v>
      </c>
      <c r="J16" s="16" t="n">
        <v>94318.9999999998</v>
      </c>
      <c r="K16" s="17" t="n">
        <v>41</v>
      </c>
      <c r="L16" s="15" t="n">
        <v>9.00000000000001</v>
      </c>
      <c r="M16" s="18" t="n">
        <v>49.9999999999999</v>
      </c>
      <c r="N16" s="14" t="n">
        <v>104</v>
      </c>
      <c r="O16" s="15" t="n">
        <v>39.9999999999999</v>
      </c>
      <c r="P16" s="16" t="n">
        <v>144</v>
      </c>
    </row>
    <row r="17" customFormat="false" ht="12.75" hidden="false" customHeight="false" outlineLevel="0" collapsed="false">
      <c r="A17" s="19" t="s">
        <v>20</v>
      </c>
      <c r="B17" s="20" t="n">
        <v>31</v>
      </c>
      <c r="C17" s="21" t="n">
        <v>410</v>
      </c>
      <c r="D17" s="22" t="n">
        <v>441</v>
      </c>
      <c r="E17" s="23" t="n">
        <v>434</v>
      </c>
      <c r="F17" s="21" t="n">
        <v>1024</v>
      </c>
      <c r="G17" s="24" t="n">
        <v>1458</v>
      </c>
      <c r="H17" s="20" t="n">
        <v>8990</v>
      </c>
      <c r="I17" s="21" t="n">
        <v>21164</v>
      </c>
      <c r="J17" s="22" t="n">
        <v>30154</v>
      </c>
      <c r="K17" s="23" t="n">
        <v>2</v>
      </c>
      <c r="L17" s="21" t="n">
        <v>3</v>
      </c>
      <c r="M17" s="24" t="n">
        <v>5</v>
      </c>
      <c r="N17" s="20" t="n">
        <v>42</v>
      </c>
      <c r="O17" s="21" t="n">
        <v>55.0000000000001</v>
      </c>
      <c r="P17" s="22" t="n">
        <v>96.9999999999999</v>
      </c>
    </row>
    <row r="18" customFormat="false" ht="12.75" hidden="false" customHeight="false" outlineLevel="0" collapsed="false">
      <c r="A18" s="19" t="s">
        <v>21</v>
      </c>
      <c r="B18" s="20" t="n">
        <v>51</v>
      </c>
      <c r="C18" s="21" t="n">
        <v>323</v>
      </c>
      <c r="D18" s="22" t="n">
        <v>374</v>
      </c>
      <c r="E18" s="23" t="n">
        <v>531</v>
      </c>
      <c r="F18" s="21" t="n">
        <v>920</v>
      </c>
      <c r="G18" s="24" t="n">
        <v>1451</v>
      </c>
      <c r="H18" s="20" t="n">
        <v>14471</v>
      </c>
      <c r="I18" s="21" t="n">
        <v>22769</v>
      </c>
      <c r="J18" s="22" t="n">
        <v>37240</v>
      </c>
      <c r="K18" s="23" t="n">
        <v>1</v>
      </c>
      <c r="L18" s="21" t="n">
        <v>2</v>
      </c>
      <c r="M18" s="24" t="n">
        <v>3</v>
      </c>
      <c r="N18" s="20" t="n">
        <v>48</v>
      </c>
      <c r="O18" s="21" t="n">
        <v>71</v>
      </c>
      <c r="P18" s="22" t="n">
        <v>119</v>
      </c>
    </row>
    <row r="19" customFormat="false" ht="12.75" hidden="false" customHeight="false" outlineLevel="0" collapsed="false">
      <c r="A19" s="19" t="s">
        <v>22</v>
      </c>
      <c r="B19" s="20" t="n">
        <v>38</v>
      </c>
      <c r="C19" s="21" t="n">
        <v>238</v>
      </c>
      <c r="D19" s="22" t="n">
        <v>276</v>
      </c>
      <c r="E19" s="23" t="n">
        <v>467</v>
      </c>
      <c r="F19" s="21" t="n">
        <v>669</v>
      </c>
      <c r="G19" s="24" t="n">
        <v>1136</v>
      </c>
      <c r="H19" s="20" t="n">
        <v>11202</v>
      </c>
      <c r="I19" s="21" t="n">
        <v>14276</v>
      </c>
      <c r="J19" s="22" t="n">
        <v>25478</v>
      </c>
      <c r="K19" s="23" t="n">
        <v>2</v>
      </c>
      <c r="L19" s="21" t="n">
        <v>4</v>
      </c>
      <c r="M19" s="24" t="n">
        <v>6</v>
      </c>
      <c r="N19" s="20" t="n">
        <v>45</v>
      </c>
      <c r="O19" s="21" t="n">
        <v>58</v>
      </c>
      <c r="P19" s="22" t="n">
        <v>103</v>
      </c>
    </row>
    <row r="20" customFormat="false" ht="12.75" hidden="false" customHeight="false" outlineLevel="0" collapsed="false">
      <c r="A20" s="19" t="s">
        <v>23</v>
      </c>
      <c r="B20" s="20" t="n">
        <v>46</v>
      </c>
      <c r="C20" s="21" t="n">
        <v>583</v>
      </c>
      <c r="D20" s="22" t="n">
        <v>629</v>
      </c>
      <c r="E20" s="23" t="n">
        <v>667</v>
      </c>
      <c r="F20" s="21" t="n">
        <v>1524</v>
      </c>
      <c r="G20" s="24" t="n">
        <v>2191</v>
      </c>
      <c r="H20" s="20" t="n">
        <v>17446</v>
      </c>
      <c r="I20" s="21" t="n">
        <v>38706</v>
      </c>
      <c r="J20" s="22" t="n">
        <v>56152</v>
      </c>
      <c r="K20" s="23" t="n">
        <v>6</v>
      </c>
      <c r="L20" s="21" t="n">
        <v>0</v>
      </c>
      <c r="M20" s="24" t="n">
        <v>6</v>
      </c>
      <c r="N20" s="20" t="n">
        <v>70</v>
      </c>
      <c r="O20" s="21" t="n">
        <v>98.9999999999999</v>
      </c>
      <c r="P20" s="22" t="n">
        <v>169</v>
      </c>
    </row>
    <row r="21" customFormat="false" ht="12.75" hidden="false" customHeight="false" outlineLevel="0" collapsed="false">
      <c r="A21" s="19" t="s">
        <v>24</v>
      </c>
      <c r="B21" s="20" t="n">
        <v>86</v>
      </c>
      <c r="C21" s="21" t="n">
        <v>801</v>
      </c>
      <c r="D21" s="22" t="n">
        <v>887</v>
      </c>
      <c r="E21" s="23" t="n">
        <v>1020</v>
      </c>
      <c r="F21" s="21" t="n">
        <v>2227</v>
      </c>
      <c r="G21" s="24" t="n">
        <v>3247</v>
      </c>
      <c r="H21" s="20" t="n">
        <v>24954</v>
      </c>
      <c r="I21" s="21" t="n">
        <v>49015.0000000001</v>
      </c>
      <c r="J21" s="22" t="n">
        <v>73969</v>
      </c>
      <c r="K21" s="23" t="n">
        <v>20</v>
      </c>
      <c r="L21" s="21" t="n">
        <v>5</v>
      </c>
      <c r="M21" s="24" t="n">
        <v>25</v>
      </c>
      <c r="N21" s="20" t="n">
        <v>78</v>
      </c>
      <c r="O21" s="21" t="n">
        <v>87</v>
      </c>
      <c r="P21" s="22" t="n">
        <v>165</v>
      </c>
    </row>
    <row r="22" customFormat="false" ht="12.75" hidden="false" customHeight="false" outlineLevel="0" collapsed="false">
      <c r="A22" s="19" t="s">
        <v>25</v>
      </c>
      <c r="B22" s="20" t="n">
        <v>219</v>
      </c>
      <c r="C22" s="21" t="n">
        <v>389</v>
      </c>
      <c r="D22" s="22" t="n">
        <v>608</v>
      </c>
      <c r="E22" s="23" t="n">
        <v>2156</v>
      </c>
      <c r="F22" s="21" t="n">
        <v>870</v>
      </c>
      <c r="G22" s="24" t="n">
        <v>3026</v>
      </c>
      <c r="H22" s="20" t="n">
        <v>58127</v>
      </c>
      <c r="I22" s="21" t="n">
        <v>21659</v>
      </c>
      <c r="J22" s="22" t="n">
        <v>79786</v>
      </c>
      <c r="K22" s="23" t="n">
        <v>54</v>
      </c>
      <c r="L22" s="21" t="n">
        <v>0</v>
      </c>
      <c r="M22" s="24" t="n">
        <v>54</v>
      </c>
      <c r="N22" s="20" t="n">
        <v>181</v>
      </c>
      <c r="O22" s="21" t="n">
        <v>34</v>
      </c>
      <c r="P22" s="22" t="n">
        <v>215</v>
      </c>
    </row>
    <row r="23" customFormat="false" ht="12.75" hidden="false" customHeight="false" outlineLevel="0" collapsed="false">
      <c r="A23" s="19" t="s">
        <v>26</v>
      </c>
      <c r="B23" s="20" t="n">
        <v>175</v>
      </c>
      <c r="C23" s="21" t="n">
        <v>934</v>
      </c>
      <c r="D23" s="22" t="n">
        <v>1109</v>
      </c>
      <c r="E23" s="23" t="n">
        <v>1851</v>
      </c>
      <c r="F23" s="21" t="n">
        <v>1698</v>
      </c>
      <c r="G23" s="24" t="n">
        <v>3549</v>
      </c>
      <c r="H23" s="20" t="n">
        <v>38404</v>
      </c>
      <c r="I23" s="21" t="n">
        <v>43502</v>
      </c>
      <c r="J23" s="22" t="n">
        <v>81906</v>
      </c>
      <c r="K23" s="23" t="n">
        <v>25</v>
      </c>
      <c r="L23" s="21" t="n">
        <v>16</v>
      </c>
      <c r="M23" s="24" t="n">
        <v>41</v>
      </c>
      <c r="N23" s="20" t="n">
        <v>145</v>
      </c>
      <c r="O23" s="21" t="n">
        <v>66</v>
      </c>
      <c r="P23" s="22" t="n">
        <v>211</v>
      </c>
    </row>
    <row r="24" customFormat="false" ht="12.75" hidden="false" customHeight="false" outlineLevel="0" collapsed="false">
      <c r="A24" s="19" t="s">
        <v>27</v>
      </c>
      <c r="B24" s="20" t="n">
        <v>1553</v>
      </c>
      <c r="C24" s="21" t="n">
        <v>976</v>
      </c>
      <c r="D24" s="22" t="n">
        <v>2529</v>
      </c>
      <c r="E24" s="23" t="n">
        <v>12569</v>
      </c>
      <c r="F24" s="21" t="n">
        <v>2797</v>
      </c>
      <c r="G24" s="24" t="n">
        <v>15366</v>
      </c>
      <c r="H24" s="20" t="n">
        <v>346436</v>
      </c>
      <c r="I24" s="21" t="n">
        <v>96612</v>
      </c>
      <c r="J24" s="22" t="n">
        <v>443047.999999999</v>
      </c>
      <c r="K24" s="23" t="n">
        <v>521.000000000001</v>
      </c>
      <c r="L24" s="21" t="n">
        <v>78.9999999999999</v>
      </c>
      <c r="M24" s="24" t="n">
        <v>599.999999999999</v>
      </c>
      <c r="N24" s="20" t="n">
        <v>1020</v>
      </c>
      <c r="O24" s="21" t="n">
        <v>101</v>
      </c>
      <c r="P24" s="22" t="n">
        <v>1121</v>
      </c>
    </row>
    <row r="25" customFormat="false" ht="12.75" hidden="false" customHeight="false" outlineLevel="0" collapsed="false">
      <c r="A25" s="19" t="s">
        <v>28</v>
      </c>
      <c r="B25" s="20" t="n">
        <v>95</v>
      </c>
      <c r="C25" s="21" t="n">
        <v>350</v>
      </c>
      <c r="D25" s="22" t="n">
        <v>445</v>
      </c>
      <c r="E25" s="23" t="n">
        <v>1035</v>
      </c>
      <c r="F25" s="21" t="n">
        <v>1118</v>
      </c>
      <c r="G25" s="24" t="n">
        <v>2153</v>
      </c>
      <c r="H25" s="20" t="n">
        <v>27597</v>
      </c>
      <c r="I25" s="21" t="n">
        <v>27698</v>
      </c>
      <c r="J25" s="22" t="n">
        <v>55295.0000000001</v>
      </c>
      <c r="K25" s="23" t="n">
        <v>22</v>
      </c>
      <c r="L25" s="21" t="n">
        <v>0</v>
      </c>
      <c r="M25" s="24" t="n">
        <v>22</v>
      </c>
      <c r="N25" s="20" t="n">
        <v>101</v>
      </c>
      <c r="O25" s="21" t="n">
        <v>81</v>
      </c>
      <c r="P25" s="22" t="n">
        <v>182</v>
      </c>
    </row>
    <row r="26" customFormat="false" ht="12.75" hidden="false" customHeight="false" outlineLevel="0" collapsed="false">
      <c r="A26" s="19" t="s">
        <v>29</v>
      </c>
      <c r="B26" s="20" t="n">
        <v>126</v>
      </c>
      <c r="C26" s="21" t="n">
        <v>1156</v>
      </c>
      <c r="D26" s="22" t="n">
        <v>1282</v>
      </c>
      <c r="E26" s="23" t="n">
        <v>1368</v>
      </c>
      <c r="F26" s="21" t="n">
        <v>2342</v>
      </c>
      <c r="G26" s="24" t="n">
        <v>3710</v>
      </c>
      <c r="H26" s="20" t="n">
        <v>29298</v>
      </c>
      <c r="I26" s="21" t="n">
        <v>41560</v>
      </c>
      <c r="J26" s="22" t="n">
        <v>70858</v>
      </c>
      <c r="K26" s="23" t="n">
        <v>22</v>
      </c>
      <c r="L26" s="21" t="n">
        <v>0</v>
      </c>
      <c r="M26" s="24" t="n">
        <v>22</v>
      </c>
      <c r="N26" s="20" t="n">
        <v>114</v>
      </c>
      <c r="O26" s="21" t="n">
        <v>65</v>
      </c>
      <c r="P26" s="22" t="n">
        <v>179</v>
      </c>
    </row>
    <row r="27" customFormat="false" ht="12.75" hidden="false" customHeight="false" outlineLevel="0" collapsed="false">
      <c r="A27" s="19" t="s">
        <v>30</v>
      </c>
      <c r="B27" s="20" t="n">
        <v>268</v>
      </c>
      <c r="C27" s="21" t="n">
        <v>870</v>
      </c>
      <c r="D27" s="22" t="n">
        <v>1138</v>
      </c>
      <c r="E27" s="23" t="n">
        <v>1904</v>
      </c>
      <c r="F27" s="21" t="n">
        <v>1811</v>
      </c>
      <c r="G27" s="24" t="n">
        <v>3714.99999999999</v>
      </c>
      <c r="H27" s="20" t="n">
        <v>53644</v>
      </c>
      <c r="I27" s="21" t="n">
        <v>60131</v>
      </c>
      <c r="J27" s="22" t="n">
        <v>113775</v>
      </c>
      <c r="K27" s="23" t="n">
        <v>13</v>
      </c>
      <c r="L27" s="21" t="n">
        <v>4</v>
      </c>
      <c r="M27" s="24" t="n">
        <v>17</v>
      </c>
      <c r="N27" s="20" t="n">
        <v>126</v>
      </c>
      <c r="O27" s="21" t="n">
        <v>63</v>
      </c>
      <c r="P27" s="22" t="n">
        <v>189</v>
      </c>
    </row>
    <row r="28" customFormat="false" ht="12.75" hidden="false" customHeight="false" outlineLevel="0" collapsed="false">
      <c r="A28" s="19" t="s">
        <v>31</v>
      </c>
      <c r="B28" s="20" t="n">
        <v>470</v>
      </c>
      <c r="C28" s="21" t="n">
        <v>2073</v>
      </c>
      <c r="D28" s="22" t="n">
        <v>2543</v>
      </c>
      <c r="E28" s="23" t="n">
        <v>3460</v>
      </c>
      <c r="F28" s="21" t="n">
        <v>4514</v>
      </c>
      <c r="G28" s="24" t="n">
        <v>7973.99999999999</v>
      </c>
      <c r="H28" s="20" t="n">
        <v>82467.0000000001</v>
      </c>
      <c r="I28" s="21" t="n">
        <v>122798</v>
      </c>
      <c r="J28" s="22" t="n">
        <v>205265</v>
      </c>
      <c r="K28" s="23" t="n">
        <v>69</v>
      </c>
      <c r="L28" s="21" t="n">
        <v>6</v>
      </c>
      <c r="M28" s="24" t="n">
        <v>74.9999999999999</v>
      </c>
      <c r="N28" s="20" t="n">
        <v>239</v>
      </c>
      <c r="O28" s="21" t="n">
        <v>141</v>
      </c>
      <c r="P28" s="22" t="n">
        <v>380</v>
      </c>
    </row>
    <row r="29" customFormat="false" ht="12.75" hidden="false" customHeight="false" outlineLevel="0" collapsed="false">
      <c r="A29" s="19" t="s">
        <v>32</v>
      </c>
      <c r="B29" s="20" t="n">
        <v>28</v>
      </c>
      <c r="C29" s="21" t="n">
        <v>442</v>
      </c>
      <c r="D29" s="22" t="n">
        <v>470</v>
      </c>
      <c r="E29" s="23" t="n">
        <v>264</v>
      </c>
      <c r="F29" s="21" t="n">
        <v>334</v>
      </c>
      <c r="G29" s="24" t="n">
        <v>598</v>
      </c>
      <c r="H29" s="20" t="n">
        <v>6454</v>
      </c>
      <c r="I29" s="21" t="n">
        <v>6936</v>
      </c>
      <c r="J29" s="22" t="n">
        <v>13390</v>
      </c>
      <c r="K29" s="23" t="n">
        <v>1</v>
      </c>
      <c r="L29" s="21" t="n">
        <v>0</v>
      </c>
      <c r="M29" s="24" t="n">
        <v>1</v>
      </c>
      <c r="N29" s="20" t="n">
        <v>35</v>
      </c>
      <c r="O29" s="21" t="n">
        <v>20</v>
      </c>
      <c r="P29" s="22" t="n">
        <v>55</v>
      </c>
    </row>
    <row r="30" customFormat="false" ht="12.75" hidden="false" customHeight="false" outlineLevel="0" collapsed="false">
      <c r="A30" s="19" t="s">
        <v>33</v>
      </c>
      <c r="B30" s="20" t="n">
        <v>32</v>
      </c>
      <c r="C30" s="21" t="n">
        <v>515</v>
      </c>
      <c r="D30" s="22" t="n">
        <v>547</v>
      </c>
      <c r="E30" s="23" t="n">
        <v>273</v>
      </c>
      <c r="F30" s="21" t="n">
        <v>560</v>
      </c>
      <c r="G30" s="24" t="n">
        <v>833</v>
      </c>
      <c r="H30" s="20" t="n">
        <v>8200</v>
      </c>
      <c r="I30" s="21" t="n">
        <v>14241</v>
      </c>
      <c r="J30" s="22" t="n">
        <v>22441</v>
      </c>
      <c r="K30" s="23" t="n">
        <v>2</v>
      </c>
      <c r="L30" s="21" t="n">
        <v>0</v>
      </c>
      <c r="M30" s="24" t="n">
        <v>2</v>
      </c>
      <c r="N30" s="20" t="n">
        <v>14</v>
      </c>
      <c r="O30" s="21" t="n">
        <v>14</v>
      </c>
      <c r="P30" s="22" t="n">
        <v>27.9999999999999</v>
      </c>
    </row>
    <row r="31" customFormat="false" ht="12.75" hidden="false" customHeight="false" outlineLevel="0" collapsed="false">
      <c r="A31" s="19" t="s">
        <v>34</v>
      </c>
      <c r="B31" s="20" t="n">
        <v>14</v>
      </c>
      <c r="C31" s="21" t="n">
        <v>224</v>
      </c>
      <c r="D31" s="22" t="n">
        <v>238</v>
      </c>
      <c r="E31" s="23" t="n">
        <v>176</v>
      </c>
      <c r="F31" s="21" t="n">
        <v>421</v>
      </c>
      <c r="G31" s="24" t="n">
        <v>597</v>
      </c>
      <c r="H31" s="20" t="n">
        <v>3517</v>
      </c>
      <c r="I31" s="21" t="n">
        <v>7022</v>
      </c>
      <c r="J31" s="22" t="n">
        <v>10539</v>
      </c>
      <c r="K31" s="23" t="n">
        <v>0</v>
      </c>
      <c r="L31" s="21" t="n">
        <v>1</v>
      </c>
      <c r="M31" s="24" t="n">
        <v>1</v>
      </c>
      <c r="N31" s="20" t="n">
        <v>22</v>
      </c>
      <c r="O31" s="21" t="n">
        <v>24</v>
      </c>
      <c r="P31" s="22" t="n">
        <v>46</v>
      </c>
    </row>
    <row r="32" customFormat="false" ht="12.75" hidden="false" customHeight="false" outlineLevel="0" collapsed="false">
      <c r="A32" s="19" t="s">
        <v>35</v>
      </c>
      <c r="B32" s="20" t="n">
        <v>658</v>
      </c>
      <c r="C32" s="21" t="n">
        <v>866</v>
      </c>
      <c r="D32" s="22" t="n">
        <v>1524</v>
      </c>
      <c r="E32" s="23" t="n">
        <v>8559.00000000001</v>
      </c>
      <c r="F32" s="21" t="n">
        <v>3409</v>
      </c>
      <c r="G32" s="24" t="n">
        <v>11968</v>
      </c>
      <c r="H32" s="20" t="n">
        <v>216585</v>
      </c>
      <c r="I32" s="21" t="n">
        <v>83943</v>
      </c>
      <c r="J32" s="22" t="n">
        <v>300528</v>
      </c>
      <c r="K32" s="23" t="n">
        <v>584</v>
      </c>
      <c r="L32" s="21" t="n">
        <v>128</v>
      </c>
      <c r="M32" s="24" t="n">
        <v>712.000000000001</v>
      </c>
      <c r="N32" s="20" t="n">
        <v>756.000000000001</v>
      </c>
      <c r="O32" s="21" t="n">
        <v>229</v>
      </c>
      <c r="P32" s="22" t="n">
        <v>984.999999999999</v>
      </c>
    </row>
    <row r="33" customFormat="false" ht="12.75" hidden="false" customHeight="false" outlineLevel="0" collapsed="false">
      <c r="A33" s="19" t="s">
        <v>36</v>
      </c>
      <c r="B33" s="20" t="n">
        <v>106</v>
      </c>
      <c r="C33" s="21" t="n">
        <v>333</v>
      </c>
      <c r="D33" s="22" t="n">
        <v>439</v>
      </c>
      <c r="E33" s="23" t="n">
        <v>1300</v>
      </c>
      <c r="F33" s="21" t="n">
        <v>1107</v>
      </c>
      <c r="G33" s="24" t="n">
        <v>2407</v>
      </c>
      <c r="H33" s="20" t="n">
        <v>33243</v>
      </c>
      <c r="I33" s="21" t="n">
        <v>29716</v>
      </c>
      <c r="J33" s="22" t="n">
        <v>62959</v>
      </c>
      <c r="K33" s="23" t="n">
        <v>37</v>
      </c>
      <c r="L33" s="21" t="n">
        <v>12</v>
      </c>
      <c r="M33" s="24" t="n">
        <v>49</v>
      </c>
      <c r="N33" s="20" t="n">
        <v>111</v>
      </c>
      <c r="O33" s="21" t="n">
        <v>84.0000000000001</v>
      </c>
      <c r="P33" s="22" t="n">
        <v>195</v>
      </c>
    </row>
    <row r="34" customFormat="false" ht="12.75" hidden="false" customHeight="false" outlineLevel="0" collapsed="false">
      <c r="A34" s="19" t="s">
        <v>37</v>
      </c>
      <c r="B34" s="20" t="n">
        <v>27</v>
      </c>
      <c r="C34" s="21" t="n">
        <v>295</v>
      </c>
      <c r="D34" s="22" t="n">
        <v>322</v>
      </c>
      <c r="E34" s="23" t="n">
        <v>216</v>
      </c>
      <c r="F34" s="21" t="n">
        <v>429</v>
      </c>
      <c r="G34" s="24" t="n">
        <v>645</v>
      </c>
      <c r="H34" s="20" t="n">
        <v>5118</v>
      </c>
      <c r="I34" s="21" t="n">
        <v>8659</v>
      </c>
      <c r="J34" s="22" t="n">
        <v>13777</v>
      </c>
      <c r="K34" s="23" t="n">
        <v>0</v>
      </c>
      <c r="L34" s="21" t="n">
        <v>1</v>
      </c>
      <c r="M34" s="24" t="n">
        <v>1</v>
      </c>
      <c r="N34" s="20" t="n">
        <v>17</v>
      </c>
      <c r="O34" s="21" t="n">
        <v>21</v>
      </c>
      <c r="P34" s="22" t="n">
        <v>38</v>
      </c>
    </row>
    <row r="35" customFormat="false" ht="12.75" hidden="false" customHeight="false" outlineLevel="0" collapsed="false">
      <c r="A35" s="19" t="s">
        <v>38</v>
      </c>
      <c r="B35" s="20" t="n">
        <v>7</v>
      </c>
      <c r="C35" s="21" t="n">
        <v>12</v>
      </c>
      <c r="D35" s="22" t="n">
        <v>19</v>
      </c>
      <c r="E35" s="23" t="n">
        <v>84</v>
      </c>
      <c r="F35" s="21" t="n">
        <v>43</v>
      </c>
      <c r="G35" s="24" t="n">
        <v>127</v>
      </c>
      <c r="H35" s="20" t="n">
        <v>1413</v>
      </c>
      <c r="I35" s="21" t="n">
        <v>261</v>
      </c>
      <c r="J35" s="22" t="n">
        <v>1674</v>
      </c>
      <c r="K35" s="23" t="n">
        <v>1</v>
      </c>
      <c r="L35" s="21" t="n">
        <v>1</v>
      </c>
      <c r="M35" s="24" t="n">
        <v>2</v>
      </c>
      <c r="N35" s="20" t="n">
        <v>5</v>
      </c>
      <c r="O35" s="21" t="n">
        <v>5</v>
      </c>
      <c r="P35" s="22" t="n">
        <v>10</v>
      </c>
    </row>
    <row r="36" customFormat="false" ht="12.75" hidden="false" customHeight="false" outlineLevel="0" collapsed="false">
      <c r="A36" s="25" t="s">
        <v>39</v>
      </c>
      <c r="B36" s="26" t="n">
        <v>25</v>
      </c>
      <c r="C36" s="27" t="n">
        <v>379</v>
      </c>
      <c r="D36" s="28" t="n">
        <v>404</v>
      </c>
      <c r="E36" s="29" t="n">
        <v>200</v>
      </c>
      <c r="F36" s="27" t="n">
        <v>435</v>
      </c>
      <c r="G36" s="30" t="n">
        <v>635</v>
      </c>
      <c r="H36" s="26" t="n">
        <v>6944</v>
      </c>
      <c r="I36" s="27" t="n">
        <v>12758</v>
      </c>
      <c r="J36" s="28" t="n">
        <v>19702</v>
      </c>
      <c r="K36" s="29" t="n">
        <v>0</v>
      </c>
      <c r="L36" s="27" t="n">
        <v>0</v>
      </c>
      <c r="M36" s="30" t="n">
        <v>0</v>
      </c>
      <c r="N36" s="26" t="n">
        <v>9</v>
      </c>
      <c r="O36" s="27" t="n">
        <v>3</v>
      </c>
      <c r="P36" s="28" t="n">
        <v>12</v>
      </c>
    </row>
    <row r="37" customFormat="false" ht="12.75" hidden="false" customHeight="false" outlineLevel="0" collapsed="false">
      <c r="A37" s="31" t="s">
        <v>40</v>
      </c>
      <c r="B37" s="32" t="n">
        <v>4193</v>
      </c>
      <c r="C37" s="33" t="n">
        <v>12781</v>
      </c>
      <c r="D37" s="34" t="n">
        <v>16974</v>
      </c>
      <c r="E37" s="35" t="n">
        <v>40093.0000000002</v>
      </c>
      <c r="F37" s="33" t="n">
        <v>30069.0000000001</v>
      </c>
      <c r="G37" s="36" t="n">
        <v>70161.9999999998</v>
      </c>
      <c r="H37" s="32" t="n">
        <v>1039888</v>
      </c>
      <c r="I37" s="33" t="n">
        <v>772366.999999999</v>
      </c>
      <c r="J37" s="34" t="n">
        <v>1812255</v>
      </c>
      <c r="K37" s="35" t="n">
        <v>1423</v>
      </c>
      <c r="L37" s="33" t="n">
        <v>270.999999999999</v>
      </c>
      <c r="M37" s="36" t="n">
        <v>1694</v>
      </c>
      <c r="N37" s="32" t="n">
        <v>3282</v>
      </c>
      <c r="O37" s="33" t="n">
        <v>1361.00000000001</v>
      </c>
      <c r="P37" s="34" t="n">
        <v>4643.00000000001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02</v>
      </c>
      <c r="C14" s="124" t="n">
        <v>9.07473309608541</v>
      </c>
      <c r="D14" s="82" t="n">
        <v>301</v>
      </c>
      <c r="E14" s="125" t="n">
        <v>26.779359430605</v>
      </c>
      <c r="F14" s="79" t="n">
        <v>201</v>
      </c>
      <c r="G14" s="124" t="n">
        <v>17.8825622775801</v>
      </c>
      <c r="H14" s="79" t="n">
        <v>155</v>
      </c>
      <c r="I14" s="125" t="n">
        <v>13.7900355871886</v>
      </c>
      <c r="J14" s="79" t="n">
        <v>93.0000000000002</v>
      </c>
      <c r="K14" s="124" t="n">
        <v>8.27402135231318</v>
      </c>
      <c r="L14" s="79" t="n">
        <v>194</v>
      </c>
      <c r="M14" s="125" t="n">
        <v>17.2597864768683</v>
      </c>
      <c r="N14" s="79" t="n">
        <v>77.9999999999999</v>
      </c>
      <c r="O14" s="124" t="n">
        <v>6.93950177935942</v>
      </c>
      <c r="P14" s="126" t="n">
        <v>1124</v>
      </c>
    </row>
    <row r="15" customFormat="false" ht="12.75" hidden="false" customHeight="false" outlineLevel="0" collapsed="false">
      <c r="A15" s="19" t="s">
        <v>20</v>
      </c>
      <c r="B15" s="20" t="n">
        <v>2</v>
      </c>
      <c r="C15" s="127" t="n">
        <v>3.33333333333333</v>
      </c>
      <c r="D15" s="23" t="n">
        <v>4</v>
      </c>
      <c r="E15" s="128" t="n">
        <v>6.66666666666667</v>
      </c>
      <c r="F15" s="20" t="n">
        <v>9</v>
      </c>
      <c r="G15" s="127" t="n">
        <v>15</v>
      </c>
      <c r="H15" s="20" t="n">
        <v>13</v>
      </c>
      <c r="I15" s="128" t="n">
        <v>21.6666666666667</v>
      </c>
      <c r="J15" s="20" t="n">
        <v>5</v>
      </c>
      <c r="K15" s="127" t="n">
        <v>8.33333333333333</v>
      </c>
      <c r="L15" s="20" t="n">
        <v>18</v>
      </c>
      <c r="M15" s="128" t="n">
        <v>30</v>
      </c>
      <c r="N15" s="20" t="n">
        <v>9</v>
      </c>
      <c r="O15" s="127" t="n">
        <v>15</v>
      </c>
      <c r="P15" s="68" t="n">
        <v>60</v>
      </c>
    </row>
    <row r="16" customFormat="false" ht="12.75" hidden="false" customHeight="false" outlineLevel="0" collapsed="false">
      <c r="A16" s="19" t="s">
        <v>21</v>
      </c>
      <c r="B16" s="20" t="n">
        <v>13</v>
      </c>
      <c r="C16" s="127" t="n">
        <v>2.01238390092879</v>
      </c>
      <c r="D16" s="23" t="n">
        <v>70</v>
      </c>
      <c r="E16" s="128" t="n">
        <v>10.8359133126935</v>
      </c>
      <c r="F16" s="20" t="n">
        <v>94.9999999999999</v>
      </c>
      <c r="G16" s="127" t="n">
        <v>14.7058823529412</v>
      </c>
      <c r="H16" s="20" t="n">
        <v>115</v>
      </c>
      <c r="I16" s="128" t="n">
        <v>17.8018575851393</v>
      </c>
      <c r="J16" s="20" t="n">
        <v>89</v>
      </c>
      <c r="K16" s="127" t="n">
        <v>13.7770897832817</v>
      </c>
      <c r="L16" s="20" t="n">
        <v>204</v>
      </c>
      <c r="M16" s="128" t="n">
        <v>31.5789473684211</v>
      </c>
      <c r="N16" s="20" t="n">
        <v>60</v>
      </c>
      <c r="O16" s="127" t="n">
        <v>9.28792569659443</v>
      </c>
      <c r="P16" s="68" t="n">
        <v>646</v>
      </c>
    </row>
    <row r="17" customFormat="false" ht="12.75" hidden="false" customHeight="false" outlineLevel="0" collapsed="false">
      <c r="A17" s="19" t="s">
        <v>22</v>
      </c>
      <c r="B17" s="20" t="n">
        <v>12</v>
      </c>
      <c r="C17" s="127" t="n">
        <v>5.8252427184466</v>
      </c>
      <c r="D17" s="23" t="n">
        <v>15</v>
      </c>
      <c r="E17" s="128" t="n">
        <v>7.28155339805825</v>
      </c>
      <c r="F17" s="20" t="n">
        <v>20</v>
      </c>
      <c r="G17" s="127" t="n">
        <v>9.70873786407767</v>
      </c>
      <c r="H17" s="20" t="n">
        <v>51</v>
      </c>
      <c r="I17" s="128" t="n">
        <v>24.7572815533981</v>
      </c>
      <c r="J17" s="20" t="n">
        <v>20</v>
      </c>
      <c r="K17" s="127" t="n">
        <v>9.70873786407767</v>
      </c>
      <c r="L17" s="20" t="n">
        <v>83</v>
      </c>
      <c r="M17" s="128" t="n">
        <v>40.2912621359223</v>
      </c>
      <c r="N17" s="20" t="n">
        <v>5</v>
      </c>
      <c r="O17" s="127" t="n">
        <v>2.42718446601942</v>
      </c>
      <c r="P17" s="68" t="n">
        <v>206</v>
      </c>
    </row>
    <row r="18" customFormat="false" ht="12.75" hidden="false" customHeight="false" outlineLevel="0" collapsed="false">
      <c r="A18" s="19" t="s">
        <v>23</v>
      </c>
      <c r="B18" s="20" t="n">
        <v>27</v>
      </c>
      <c r="C18" s="127" t="n">
        <v>5.4989816700611</v>
      </c>
      <c r="D18" s="23" t="n">
        <v>37</v>
      </c>
      <c r="E18" s="128" t="n">
        <v>7.53564154786151</v>
      </c>
      <c r="F18" s="20" t="n">
        <v>32</v>
      </c>
      <c r="G18" s="127" t="n">
        <v>6.5173116089613</v>
      </c>
      <c r="H18" s="20" t="n">
        <v>67</v>
      </c>
      <c r="I18" s="128" t="n">
        <v>13.6456211812627</v>
      </c>
      <c r="J18" s="20" t="n">
        <v>63</v>
      </c>
      <c r="K18" s="127" t="n">
        <v>12.8309572301426</v>
      </c>
      <c r="L18" s="20" t="n">
        <v>202</v>
      </c>
      <c r="M18" s="128" t="n">
        <v>41.1405295315682</v>
      </c>
      <c r="N18" s="20" t="n">
        <v>63</v>
      </c>
      <c r="O18" s="127" t="n">
        <v>12.8309572301426</v>
      </c>
      <c r="P18" s="68" t="n">
        <v>491</v>
      </c>
    </row>
    <row r="19" customFormat="false" ht="12.75" hidden="false" customHeight="false" outlineLevel="0" collapsed="false">
      <c r="A19" s="19" t="s">
        <v>24</v>
      </c>
      <c r="B19" s="20" t="n">
        <v>24</v>
      </c>
      <c r="C19" s="127" t="n">
        <v>3.83386581469649</v>
      </c>
      <c r="D19" s="23" t="n">
        <v>41</v>
      </c>
      <c r="E19" s="128" t="n">
        <v>6.54952076677316</v>
      </c>
      <c r="F19" s="20" t="n">
        <v>40</v>
      </c>
      <c r="G19" s="127" t="n">
        <v>6.38977635782748</v>
      </c>
      <c r="H19" s="20" t="n">
        <v>104</v>
      </c>
      <c r="I19" s="128" t="n">
        <v>16.6134185303514</v>
      </c>
      <c r="J19" s="20" t="n">
        <v>47</v>
      </c>
      <c r="K19" s="127" t="n">
        <v>7.50798722044728</v>
      </c>
      <c r="L19" s="20" t="n">
        <v>298</v>
      </c>
      <c r="M19" s="128" t="n">
        <v>47.6038338658147</v>
      </c>
      <c r="N19" s="20" t="n">
        <v>72</v>
      </c>
      <c r="O19" s="127" t="n">
        <v>11.5015974440895</v>
      </c>
      <c r="P19" s="68" t="n">
        <v>626</v>
      </c>
    </row>
    <row r="20" customFormat="false" ht="12.75" hidden="false" customHeight="false" outlineLevel="0" collapsed="false">
      <c r="A20" s="19" t="s">
        <v>25</v>
      </c>
      <c r="B20" s="20" t="n">
        <v>66.0000000000001</v>
      </c>
      <c r="C20" s="127" t="n">
        <v>3.96396396396397</v>
      </c>
      <c r="D20" s="23" t="n">
        <v>101</v>
      </c>
      <c r="E20" s="128" t="n">
        <v>6.06606606606607</v>
      </c>
      <c r="F20" s="20" t="n">
        <v>165</v>
      </c>
      <c r="G20" s="127" t="n">
        <v>9.90990990990991</v>
      </c>
      <c r="H20" s="20" t="n">
        <v>332</v>
      </c>
      <c r="I20" s="128" t="n">
        <v>19.9399399399399</v>
      </c>
      <c r="J20" s="20" t="n">
        <v>226</v>
      </c>
      <c r="K20" s="127" t="n">
        <v>13.5735735735736</v>
      </c>
      <c r="L20" s="20" t="n">
        <v>563.000000000001</v>
      </c>
      <c r="M20" s="128" t="n">
        <v>33.8138138138139</v>
      </c>
      <c r="N20" s="20" t="n">
        <v>212.000000000001</v>
      </c>
      <c r="O20" s="127" t="n">
        <v>12.7327327327328</v>
      </c>
      <c r="P20" s="68" t="n">
        <v>1665</v>
      </c>
    </row>
    <row r="21" customFormat="false" ht="12.75" hidden="false" customHeight="false" outlineLevel="0" collapsed="false">
      <c r="A21" s="19" t="s">
        <v>26</v>
      </c>
      <c r="B21" s="20" t="n">
        <v>94.9999999999999</v>
      </c>
      <c r="C21" s="127" t="n">
        <v>9.65447154471546</v>
      </c>
      <c r="D21" s="23" t="n">
        <v>125</v>
      </c>
      <c r="E21" s="128" t="n">
        <v>12.7032520325204</v>
      </c>
      <c r="F21" s="20" t="n">
        <v>105</v>
      </c>
      <c r="G21" s="127" t="n">
        <v>10.6707317073171</v>
      </c>
      <c r="H21" s="20" t="n">
        <v>207</v>
      </c>
      <c r="I21" s="128" t="n">
        <v>21.0365853658537</v>
      </c>
      <c r="J21" s="20" t="n">
        <v>133</v>
      </c>
      <c r="K21" s="127" t="n">
        <v>13.5162601626017</v>
      </c>
      <c r="L21" s="20" t="n">
        <v>256</v>
      </c>
      <c r="M21" s="128" t="n">
        <v>26.0162601626017</v>
      </c>
      <c r="N21" s="20" t="n">
        <v>63.0000000000001</v>
      </c>
      <c r="O21" s="127" t="n">
        <v>6.40243902439027</v>
      </c>
      <c r="P21" s="68" t="n">
        <v>983.999999999998</v>
      </c>
    </row>
    <row r="22" customFormat="false" ht="12.75" hidden="false" customHeight="false" outlineLevel="0" collapsed="false">
      <c r="A22" s="19" t="s">
        <v>27</v>
      </c>
      <c r="B22" s="20" t="n">
        <v>681.999999999999</v>
      </c>
      <c r="C22" s="127" t="n">
        <v>4.91566959780884</v>
      </c>
      <c r="D22" s="23" t="n">
        <v>1058</v>
      </c>
      <c r="E22" s="128" t="n">
        <v>7.62577483061842</v>
      </c>
      <c r="F22" s="20" t="n">
        <v>2093.99999999999</v>
      </c>
      <c r="G22" s="127" t="n">
        <v>15.0929796742107</v>
      </c>
      <c r="H22" s="20" t="n">
        <v>1929</v>
      </c>
      <c r="I22" s="128" t="n">
        <v>13.9037047715151</v>
      </c>
      <c r="J22" s="20" t="n">
        <v>1752</v>
      </c>
      <c r="K22" s="127" t="n">
        <v>12.6279371486233</v>
      </c>
      <c r="L22" s="20" t="n">
        <v>4478.00000000001</v>
      </c>
      <c r="M22" s="128" t="n">
        <v>32.2762000864928</v>
      </c>
      <c r="N22" s="20" t="n">
        <v>1881</v>
      </c>
      <c r="O22" s="127" t="n">
        <v>13.5577338907309</v>
      </c>
      <c r="P22" s="68" t="n">
        <v>13874</v>
      </c>
    </row>
    <row r="23" customFormat="false" ht="12.75" hidden="false" customHeight="false" outlineLevel="0" collapsed="false">
      <c r="A23" s="19" t="s">
        <v>28</v>
      </c>
      <c r="B23" s="20" t="n">
        <v>41</v>
      </c>
      <c r="C23" s="127" t="n">
        <v>7.30837789661319</v>
      </c>
      <c r="D23" s="23" t="n">
        <v>55.9999999999999</v>
      </c>
      <c r="E23" s="128" t="n">
        <v>9.98217468805703</v>
      </c>
      <c r="F23" s="20" t="n">
        <v>44</v>
      </c>
      <c r="G23" s="127" t="n">
        <v>7.84313725490196</v>
      </c>
      <c r="H23" s="20" t="n">
        <v>119</v>
      </c>
      <c r="I23" s="128" t="n">
        <v>21.2121212121212</v>
      </c>
      <c r="J23" s="20" t="n">
        <v>65</v>
      </c>
      <c r="K23" s="127" t="n">
        <v>11.5864527629234</v>
      </c>
      <c r="L23" s="20" t="n">
        <v>193</v>
      </c>
      <c r="M23" s="128" t="n">
        <v>34.4028520499109</v>
      </c>
      <c r="N23" s="20" t="n">
        <v>43</v>
      </c>
      <c r="O23" s="127" t="n">
        <v>7.66488413547237</v>
      </c>
      <c r="P23" s="68" t="n">
        <v>561</v>
      </c>
    </row>
    <row r="24" customFormat="false" ht="12.75" hidden="false" customHeight="false" outlineLevel="0" collapsed="false">
      <c r="A24" s="19" t="s">
        <v>29</v>
      </c>
      <c r="B24" s="20" t="n">
        <v>27</v>
      </c>
      <c r="C24" s="127" t="n">
        <v>2.62390670553936</v>
      </c>
      <c r="D24" s="23" t="n">
        <v>105</v>
      </c>
      <c r="E24" s="128" t="n">
        <v>10.2040816326531</v>
      </c>
      <c r="F24" s="20" t="n">
        <v>111</v>
      </c>
      <c r="G24" s="127" t="n">
        <v>10.7871720116618</v>
      </c>
      <c r="H24" s="20" t="n">
        <v>180</v>
      </c>
      <c r="I24" s="128" t="n">
        <v>17.4927113702624</v>
      </c>
      <c r="J24" s="20" t="n">
        <v>109</v>
      </c>
      <c r="K24" s="127" t="n">
        <v>10.5928085519922</v>
      </c>
      <c r="L24" s="20" t="n">
        <v>390</v>
      </c>
      <c r="M24" s="128" t="n">
        <v>37.9008746355685</v>
      </c>
      <c r="N24" s="20" t="n">
        <v>107</v>
      </c>
      <c r="O24" s="127" t="n">
        <v>10.3984450923226</v>
      </c>
      <c r="P24" s="68" t="n">
        <v>1029</v>
      </c>
    </row>
    <row r="25" customFormat="false" ht="12.75" hidden="false" customHeight="false" outlineLevel="0" collapsed="false">
      <c r="A25" s="19" t="s">
        <v>30</v>
      </c>
      <c r="B25" s="20" t="n">
        <v>103</v>
      </c>
      <c r="C25" s="127" t="n">
        <v>3.58635097493036</v>
      </c>
      <c r="D25" s="23" t="n">
        <v>298</v>
      </c>
      <c r="E25" s="128" t="n">
        <v>10.3760445682451</v>
      </c>
      <c r="F25" s="20" t="n">
        <v>384</v>
      </c>
      <c r="G25" s="127" t="n">
        <v>13.3704735376045</v>
      </c>
      <c r="H25" s="20" t="n">
        <v>555</v>
      </c>
      <c r="I25" s="128" t="n">
        <v>19.3245125348189</v>
      </c>
      <c r="J25" s="20" t="n">
        <v>385.000000000001</v>
      </c>
      <c r="K25" s="127" t="n">
        <v>13.4052924791087</v>
      </c>
      <c r="L25" s="20" t="n">
        <v>918.999999999998</v>
      </c>
      <c r="M25" s="128" t="n">
        <v>31.9986072423398</v>
      </c>
      <c r="N25" s="20" t="n">
        <v>228</v>
      </c>
      <c r="O25" s="127" t="n">
        <v>7.93871866295265</v>
      </c>
      <c r="P25" s="68" t="n">
        <v>2872</v>
      </c>
    </row>
    <row r="26" customFormat="false" ht="12.75" hidden="false" customHeight="false" outlineLevel="0" collapsed="false">
      <c r="A26" s="19" t="s">
        <v>31</v>
      </c>
      <c r="B26" s="20" t="n">
        <v>179</v>
      </c>
      <c r="C26" s="127" t="n">
        <v>5.12893982808023</v>
      </c>
      <c r="D26" s="23" t="n">
        <v>355</v>
      </c>
      <c r="E26" s="128" t="n">
        <v>10.1719197707736</v>
      </c>
      <c r="F26" s="20" t="n">
        <v>430.999999999999</v>
      </c>
      <c r="G26" s="127" t="n">
        <v>12.349570200573</v>
      </c>
      <c r="H26" s="20" t="n">
        <v>565</v>
      </c>
      <c r="I26" s="128" t="n">
        <v>16.189111747851</v>
      </c>
      <c r="J26" s="20" t="n">
        <v>486.000000000001</v>
      </c>
      <c r="K26" s="127" t="n">
        <v>13.9255014326648</v>
      </c>
      <c r="L26" s="20" t="n">
        <v>1124</v>
      </c>
      <c r="M26" s="128" t="n">
        <v>32.2063037249284</v>
      </c>
      <c r="N26" s="20" t="n">
        <v>350</v>
      </c>
      <c r="O26" s="127" t="n">
        <v>10.0286532951289</v>
      </c>
      <c r="P26" s="68" t="n">
        <v>3490</v>
      </c>
    </row>
    <row r="27" customFormat="false" ht="12.75" hidden="false" customHeight="false" outlineLevel="0" collapsed="false">
      <c r="A27" s="19" t="s">
        <v>32</v>
      </c>
      <c r="B27" s="20" t="n">
        <v>16</v>
      </c>
      <c r="C27" s="127" t="n">
        <v>7.14285714285714</v>
      </c>
      <c r="D27" s="23" t="n">
        <v>18</v>
      </c>
      <c r="E27" s="128" t="n">
        <v>8.03571428571429</v>
      </c>
      <c r="F27" s="20" t="n">
        <v>13</v>
      </c>
      <c r="G27" s="127" t="n">
        <v>5.80357142857143</v>
      </c>
      <c r="H27" s="20" t="n">
        <v>47</v>
      </c>
      <c r="I27" s="128" t="n">
        <v>20.9821428571429</v>
      </c>
      <c r="J27" s="20" t="n">
        <v>26</v>
      </c>
      <c r="K27" s="127" t="n">
        <v>11.6071428571429</v>
      </c>
      <c r="L27" s="20" t="n">
        <v>90</v>
      </c>
      <c r="M27" s="128" t="n">
        <v>40.1785714285714</v>
      </c>
      <c r="N27" s="20" t="n">
        <v>14</v>
      </c>
      <c r="O27" s="127" t="n">
        <v>6.25</v>
      </c>
      <c r="P27" s="68" t="n">
        <v>224</v>
      </c>
    </row>
    <row r="28" customFormat="false" ht="12.75" hidden="false" customHeight="false" outlineLevel="0" collapsed="false">
      <c r="A28" s="19" t="s">
        <v>33</v>
      </c>
      <c r="B28" s="20" t="n">
        <v>25</v>
      </c>
      <c r="C28" s="127" t="n">
        <v>7.06214689265537</v>
      </c>
      <c r="D28" s="23" t="n">
        <v>30</v>
      </c>
      <c r="E28" s="128" t="n">
        <v>8.47457627118644</v>
      </c>
      <c r="F28" s="20" t="n">
        <v>54</v>
      </c>
      <c r="G28" s="127" t="n">
        <v>15.2542372881356</v>
      </c>
      <c r="H28" s="20" t="n">
        <v>105</v>
      </c>
      <c r="I28" s="128" t="n">
        <v>29.6610169491525</v>
      </c>
      <c r="J28" s="20" t="n">
        <v>23</v>
      </c>
      <c r="K28" s="127" t="n">
        <v>6.49717514124294</v>
      </c>
      <c r="L28" s="20" t="n">
        <v>90</v>
      </c>
      <c r="M28" s="128" t="n">
        <v>25.4237288135593</v>
      </c>
      <c r="N28" s="20" t="n">
        <v>27</v>
      </c>
      <c r="O28" s="127" t="n">
        <v>7.6271186440678</v>
      </c>
      <c r="P28" s="68" t="n">
        <v>354</v>
      </c>
    </row>
    <row r="29" customFormat="false" ht="12.75" hidden="false" customHeight="false" outlineLevel="0" collapsed="false">
      <c r="A29" s="19" t="s">
        <v>34</v>
      </c>
      <c r="B29" s="20" t="n">
        <v>3</v>
      </c>
      <c r="C29" s="127" t="n">
        <v>2.22222222222222</v>
      </c>
      <c r="D29" s="23" t="n">
        <v>15</v>
      </c>
      <c r="E29" s="128" t="n">
        <v>11.1111111111111</v>
      </c>
      <c r="F29" s="20" t="n">
        <v>1</v>
      </c>
      <c r="G29" s="127" t="n">
        <v>0.740740740740741</v>
      </c>
      <c r="H29" s="20" t="n">
        <v>38</v>
      </c>
      <c r="I29" s="128" t="n">
        <v>28.1481481481482</v>
      </c>
      <c r="J29" s="20" t="n">
        <v>5</v>
      </c>
      <c r="K29" s="127" t="n">
        <v>3.7037037037037</v>
      </c>
      <c r="L29" s="20" t="n">
        <v>57</v>
      </c>
      <c r="M29" s="128" t="n">
        <v>42.2222222222222</v>
      </c>
      <c r="N29" s="20" t="n">
        <v>16</v>
      </c>
      <c r="O29" s="127" t="n">
        <v>11.8518518518519</v>
      </c>
      <c r="P29" s="68" t="n">
        <v>135</v>
      </c>
    </row>
    <row r="30" customFormat="false" ht="12.75" hidden="false" customHeight="false" outlineLevel="0" collapsed="false">
      <c r="A30" s="19" t="s">
        <v>35</v>
      </c>
      <c r="B30" s="20" t="n">
        <v>269</v>
      </c>
      <c r="C30" s="127" t="n">
        <v>3.85884378138</v>
      </c>
      <c r="D30" s="23" t="n">
        <v>675.000000000001</v>
      </c>
      <c r="E30" s="128" t="n">
        <v>9.68297231387176</v>
      </c>
      <c r="F30" s="20" t="n">
        <v>556</v>
      </c>
      <c r="G30" s="127" t="n">
        <v>7.97590015779657</v>
      </c>
      <c r="H30" s="20" t="n">
        <v>1398</v>
      </c>
      <c r="I30" s="128" t="n">
        <v>20.054511547841</v>
      </c>
      <c r="J30" s="20" t="n">
        <v>576.999999999999</v>
      </c>
      <c r="K30" s="127" t="n">
        <v>8.27714818533924</v>
      </c>
      <c r="L30" s="20" t="n">
        <v>2900</v>
      </c>
      <c r="M30" s="128" t="n">
        <v>41.6009180892267</v>
      </c>
      <c r="N30" s="20" t="n">
        <v>596</v>
      </c>
      <c r="O30" s="127" t="n">
        <v>8.54970592454453</v>
      </c>
      <c r="P30" s="68" t="n">
        <v>6971.00000000001</v>
      </c>
    </row>
    <row r="31" customFormat="false" ht="12.75" hidden="false" customHeight="false" outlineLevel="0" collapsed="false">
      <c r="A31" s="19" t="s">
        <v>36</v>
      </c>
      <c r="B31" s="20" t="n">
        <v>56.0000000000001</v>
      </c>
      <c r="C31" s="127" t="n">
        <v>5.8091286307054</v>
      </c>
      <c r="D31" s="23" t="n">
        <v>74.0000000000001</v>
      </c>
      <c r="E31" s="128" t="n">
        <v>7.67634854771784</v>
      </c>
      <c r="F31" s="20" t="n">
        <v>102</v>
      </c>
      <c r="G31" s="127" t="n">
        <v>10.5809128630705</v>
      </c>
      <c r="H31" s="20" t="n">
        <v>191</v>
      </c>
      <c r="I31" s="128" t="n">
        <v>19.8132780082987</v>
      </c>
      <c r="J31" s="20" t="n">
        <v>59</v>
      </c>
      <c r="K31" s="127" t="n">
        <v>6.12033195020746</v>
      </c>
      <c r="L31" s="20" t="n">
        <v>390</v>
      </c>
      <c r="M31" s="128" t="n">
        <v>40.4564315352697</v>
      </c>
      <c r="N31" s="20" t="n">
        <v>92</v>
      </c>
      <c r="O31" s="127" t="n">
        <v>9.54356846473028</v>
      </c>
      <c r="P31" s="68" t="n">
        <v>964.000000000001</v>
      </c>
    </row>
    <row r="32" customFormat="false" ht="12.75" hidden="false" customHeight="false" outlineLevel="0" collapsed="false">
      <c r="A32" s="19" t="s">
        <v>37</v>
      </c>
      <c r="B32" s="20" t="n">
        <v>1</v>
      </c>
      <c r="C32" s="127" t="n">
        <v>0.411522633744856</v>
      </c>
      <c r="D32" s="23" t="n">
        <v>26</v>
      </c>
      <c r="E32" s="128" t="n">
        <v>10.6995884773663</v>
      </c>
      <c r="F32" s="20" t="n">
        <v>31</v>
      </c>
      <c r="G32" s="127" t="n">
        <v>12.7572016460905</v>
      </c>
      <c r="H32" s="20" t="n">
        <v>62</v>
      </c>
      <c r="I32" s="128" t="n">
        <v>25.5144032921811</v>
      </c>
      <c r="J32" s="20" t="n">
        <v>29</v>
      </c>
      <c r="K32" s="127" t="n">
        <v>11.9341563786008</v>
      </c>
      <c r="L32" s="20" t="n">
        <v>82</v>
      </c>
      <c r="M32" s="128" t="n">
        <v>33.7448559670782</v>
      </c>
      <c r="N32" s="20" t="n">
        <v>12</v>
      </c>
      <c r="O32" s="127" t="n">
        <v>4.93827160493827</v>
      </c>
      <c r="P32" s="68" t="n">
        <v>243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2</v>
      </c>
      <c r="K33" s="127" t="n">
        <v>100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2</v>
      </c>
    </row>
    <row r="34" customFormat="false" ht="12.75" hidden="false" customHeight="false" outlineLevel="0" collapsed="false">
      <c r="A34" s="25" t="s">
        <v>39</v>
      </c>
      <c r="B34" s="20" t="n">
        <v>28</v>
      </c>
      <c r="C34" s="127" t="n">
        <v>5.74948665297741</v>
      </c>
      <c r="D34" s="23" t="n">
        <v>74.0000000000001</v>
      </c>
      <c r="E34" s="128" t="n">
        <v>15.1950718685832</v>
      </c>
      <c r="F34" s="20" t="n">
        <v>73</v>
      </c>
      <c r="G34" s="127" t="n">
        <v>14.9897330595483</v>
      </c>
      <c r="H34" s="20" t="n">
        <v>118</v>
      </c>
      <c r="I34" s="128" t="n">
        <v>24.2299794661191</v>
      </c>
      <c r="J34" s="20" t="n">
        <v>46</v>
      </c>
      <c r="K34" s="127" t="n">
        <v>9.44558521560575</v>
      </c>
      <c r="L34" s="20" t="n">
        <v>127</v>
      </c>
      <c r="M34" s="128" t="n">
        <v>26.0780287474333</v>
      </c>
      <c r="N34" s="20" t="n">
        <v>21</v>
      </c>
      <c r="O34" s="127" t="n">
        <v>4.31211498973306</v>
      </c>
      <c r="P34" s="68" t="n">
        <v>487</v>
      </c>
    </row>
    <row r="35" customFormat="false" ht="12.75" hidden="false" customHeight="false" outlineLevel="0" collapsed="false">
      <c r="A35" s="48" t="s">
        <v>40</v>
      </c>
      <c r="B35" s="32" t="n">
        <v>1771</v>
      </c>
      <c r="C35" s="129" t="n">
        <v>4.78545179420662</v>
      </c>
      <c r="D35" s="35" t="n">
        <v>3478.00000000002</v>
      </c>
      <c r="E35" s="130" t="n">
        <v>9.39796800691741</v>
      </c>
      <c r="F35" s="32" t="n">
        <v>4561.00000000002</v>
      </c>
      <c r="G35" s="129" t="n">
        <v>12.3243623000432</v>
      </c>
      <c r="H35" s="32" t="n">
        <v>6350.99999999992</v>
      </c>
      <c r="I35" s="130" t="n">
        <v>17.1611543450061</v>
      </c>
      <c r="J35" s="32" t="n">
        <v>4239.99999999998</v>
      </c>
      <c r="K35" s="129" t="n">
        <v>11.4569822741028</v>
      </c>
      <c r="L35" s="32" t="n">
        <v>12658</v>
      </c>
      <c r="M35" s="130" t="n">
        <v>34.2034154777342</v>
      </c>
      <c r="N35" s="32" t="n">
        <v>3949.00000000003</v>
      </c>
      <c r="O35" s="129" t="n">
        <v>10.6706658019888</v>
      </c>
      <c r="P35" s="131" t="n">
        <v>37008.0000000003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8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73.999999999999</v>
      </c>
      <c r="C14" s="124" t="n">
        <v>11.7094017094017</v>
      </c>
      <c r="D14" s="82" t="n">
        <v>640.999999999999</v>
      </c>
      <c r="E14" s="125" t="n">
        <v>27.3931623931624</v>
      </c>
      <c r="F14" s="79" t="n">
        <v>376.000000000001</v>
      </c>
      <c r="G14" s="124" t="n">
        <v>16.0683760683761</v>
      </c>
      <c r="H14" s="79" t="n">
        <v>362.000000000001</v>
      </c>
      <c r="I14" s="125" t="n">
        <v>15.4700854700855</v>
      </c>
      <c r="J14" s="79" t="n">
        <v>153</v>
      </c>
      <c r="K14" s="124" t="n">
        <v>6.53846153846156</v>
      </c>
      <c r="L14" s="79" t="n">
        <v>451.000000000002</v>
      </c>
      <c r="M14" s="125" t="n">
        <v>19.2735042735044</v>
      </c>
      <c r="N14" s="79" t="n">
        <v>82.9999999999998</v>
      </c>
      <c r="O14" s="124" t="n">
        <v>3.54700854700855</v>
      </c>
      <c r="P14" s="126" t="n">
        <v>2339.99999999999</v>
      </c>
    </row>
    <row r="15" customFormat="false" ht="12.75" hidden="false" customHeight="false" outlineLevel="0" collapsed="false">
      <c r="A15" s="19" t="s">
        <v>20</v>
      </c>
      <c r="B15" s="20" t="n">
        <v>19</v>
      </c>
      <c r="C15" s="127" t="n">
        <v>3.44827586206896</v>
      </c>
      <c r="D15" s="23" t="n">
        <v>27.0000000000001</v>
      </c>
      <c r="E15" s="128" t="n">
        <v>4.90018148820327</v>
      </c>
      <c r="F15" s="20" t="n">
        <v>57</v>
      </c>
      <c r="G15" s="127" t="n">
        <v>10.3448275862069</v>
      </c>
      <c r="H15" s="20" t="n">
        <v>131</v>
      </c>
      <c r="I15" s="128" t="n">
        <v>23.7749546279492</v>
      </c>
      <c r="J15" s="20" t="n">
        <v>48.9999999999999</v>
      </c>
      <c r="K15" s="127" t="n">
        <v>8.89292196007257</v>
      </c>
      <c r="L15" s="20" t="n">
        <v>215</v>
      </c>
      <c r="M15" s="128" t="n">
        <v>39.0199637023593</v>
      </c>
      <c r="N15" s="20" t="n">
        <v>53</v>
      </c>
      <c r="O15" s="127" t="n">
        <v>9.61887477313973</v>
      </c>
      <c r="P15" s="68" t="n">
        <v>551.000000000001</v>
      </c>
    </row>
    <row r="16" customFormat="false" ht="12.75" hidden="false" customHeight="false" outlineLevel="0" collapsed="false">
      <c r="A16" s="19" t="s">
        <v>21</v>
      </c>
      <c r="B16" s="20" t="n">
        <v>112</v>
      </c>
      <c r="C16" s="127" t="n">
        <v>7.43691899070385</v>
      </c>
      <c r="D16" s="23" t="n">
        <v>138</v>
      </c>
      <c r="E16" s="128" t="n">
        <v>9.16334661354582</v>
      </c>
      <c r="F16" s="20" t="n">
        <v>187</v>
      </c>
      <c r="G16" s="127" t="n">
        <v>12.4169986719788</v>
      </c>
      <c r="H16" s="20" t="n">
        <v>281</v>
      </c>
      <c r="I16" s="128" t="n">
        <v>18.6586985391766</v>
      </c>
      <c r="J16" s="20" t="n">
        <v>158</v>
      </c>
      <c r="K16" s="127" t="n">
        <v>10.4913678618858</v>
      </c>
      <c r="L16" s="20" t="n">
        <v>528.999999999999</v>
      </c>
      <c r="M16" s="128" t="n">
        <v>35.1261620185923</v>
      </c>
      <c r="N16" s="20" t="n">
        <v>101</v>
      </c>
      <c r="O16" s="127" t="n">
        <v>6.70650730411687</v>
      </c>
      <c r="P16" s="68" t="n">
        <v>1506</v>
      </c>
    </row>
    <row r="17" customFormat="false" ht="12.75" hidden="false" customHeight="false" outlineLevel="0" collapsed="false">
      <c r="A17" s="19" t="s">
        <v>22</v>
      </c>
      <c r="B17" s="20" t="n">
        <v>29</v>
      </c>
      <c r="C17" s="127" t="n">
        <v>4.58860759493672</v>
      </c>
      <c r="D17" s="23" t="n">
        <v>41.9999999999999</v>
      </c>
      <c r="E17" s="128" t="n">
        <v>6.64556962025316</v>
      </c>
      <c r="F17" s="20" t="n">
        <v>57</v>
      </c>
      <c r="G17" s="127" t="n">
        <v>9.01898734177217</v>
      </c>
      <c r="H17" s="20" t="n">
        <v>162</v>
      </c>
      <c r="I17" s="128" t="n">
        <v>25.6329113924051</v>
      </c>
      <c r="J17" s="20" t="n">
        <v>36</v>
      </c>
      <c r="K17" s="127" t="n">
        <v>5.69620253164558</v>
      </c>
      <c r="L17" s="20" t="n">
        <v>286.000000000001</v>
      </c>
      <c r="M17" s="128" t="n">
        <v>45.2531645569622</v>
      </c>
      <c r="N17" s="20" t="n">
        <v>20</v>
      </c>
      <c r="O17" s="127" t="n">
        <v>3.16455696202532</v>
      </c>
      <c r="P17" s="68" t="n">
        <v>631.999999999999</v>
      </c>
    </row>
    <row r="18" customFormat="false" ht="12.75" hidden="false" customHeight="false" outlineLevel="0" collapsed="false">
      <c r="A18" s="19" t="s">
        <v>23</v>
      </c>
      <c r="B18" s="20" t="n">
        <v>106</v>
      </c>
      <c r="C18" s="127" t="n">
        <v>6.87418936446174</v>
      </c>
      <c r="D18" s="23" t="n">
        <v>137</v>
      </c>
      <c r="E18" s="128" t="n">
        <v>8.88456549935149</v>
      </c>
      <c r="F18" s="20" t="n">
        <v>151</v>
      </c>
      <c r="G18" s="127" t="n">
        <v>9.79247730220493</v>
      </c>
      <c r="H18" s="20" t="n">
        <v>265.000000000001</v>
      </c>
      <c r="I18" s="128" t="n">
        <v>17.1854734111544</v>
      </c>
      <c r="J18" s="20" t="n">
        <v>138</v>
      </c>
      <c r="K18" s="127" t="n">
        <v>8.94941634241245</v>
      </c>
      <c r="L18" s="20" t="n">
        <v>643.999999999999</v>
      </c>
      <c r="M18" s="128" t="n">
        <v>41.7639429312581</v>
      </c>
      <c r="N18" s="20" t="n">
        <v>101</v>
      </c>
      <c r="O18" s="127" t="n">
        <v>6.54993514915694</v>
      </c>
      <c r="P18" s="68" t="n">
        <v>1542</v>
      </c>
    </row>
    <row r="19" customFormat="false" ht="12.75" hidden="false" customHeight="false" outlineLevel="0" collapsed="false">
      <c r="A19" s="19" t="s">
        <v>24</v>
      </c>
      <c r="B19" s="20" t="n">
        <v>250</v>
      </c>
      <c r="C19" s="127" t="n">
        <v>10.1337657073368</v>
      </c>
      <c r="D19" s="23" t="n">
        <v>224</v>
      </c>
      <c r="E19" s="128" t="n">
        <v>9.07985407377379</v>
      </c>
      <c r="F19" s="20" t="n">
        <v>441</v>
      </c>
      <c r="G19" s="127" t="n">
        <v>17.8759627077422</v>
      </c>
      <c r="H19" s="20" t="n">
        <v>439.000000000001</v>
      </c>
      <c r="I19" s="128" t="n">
        <v>17.7948925820835</v>
      </c>
      <c r="J19" s="20" t="n">
        <v>249</v>
      </c>
      <c r="K19" s="127" t="n">
        <v>10.0932306445075</v>
      </c>
      <c r="L19" s="20" t="n">
        <v>689.999999999999</v>
      </c>
      <c r="M19" s="128" t="n">
        <v>27.9691933522496</v>
      </c>
      <c r="N19" s="20" t="n">
        <v>174</v>
      </c>
      <c r="O19" s="127" t="n">
        <v>7.05310093230643</v>
      </c>
      <c r="P19" s="68" t="n">
        <v>2467.00000000001</v>
      </c>
    </row>
    <row r="20" customFormat="false" ht="12.75" hidden="false" customHeight="false" outlineLevel="0" collapsed="false">
      <c r="A20" s="19" t="s">
        <v>25</v>
      </c>
      <c r="B20" s="20" t="n">
        <v>37</v>
      </c>
      <c r="C20" s="127" t="n">
        <v>3.62035225048924</v>
      </c>
      <c r="D20" s="23" t="n">
        <v>57</v>
      </c>
      <c r="E20" s="128" t="n">
        <v>5.57729941291585</v>
      </c>
      <c r="F20" s="20" t="n">
        <v>85.0000000000001</v>
      </c>
      <c r="G20" s="127" t="n">
        <v>8.31702544031312</v>
      </c>
      <c r="H20" s="20" t="n">
        <v>164</v>
      </c>
      <c r="I20" s="128" t="n">
        <v>16.0469667318982</v>
      </c>
      <c r="J20" s="20" t="n">
        <v>105</v>
      </c>
      <c r="K20" s="127" t="n">
        <v>10.2739726027397</v>
      </c>
      <c r="L20" s="20" t="n">
        <v>497.000000000001</v>
      </c>
      <c r="M20" s="128" t="n">
        <v>48.6301369863014</v>
      </c>
      <c r="N20" s="20" t="n">
        <v>76.9999999999999</v>
      </c>
      <c r="O20" s="127" t="n">
        <v>7.53424657534246</v>
      </c>
      <c r="P20" s="68" t="n">
        <v>1022</v>
      </c>
    </row>
    <row r="21" customFormat="false" ht="12.75" hidden="false" customHeight="false" outlineLevel="0" collapsed="false">
      <c r="A21" s="19" t="s">
        <v>26</v>
      </c>
      <c r="B21" s="20" t="n">
        <v>124.000000000001</v>
      </c>
      <c r="C21" s="127" t="n">
        <v>7.88804071246823</v>
      </c>
      <c r="D21" s="23" t="n">
        <v>223</v>
      </c>
      <c r="E21" s="128" t="n">
        <v>14.1857506361323</v>
      </c>
      <c r="F21" s="20" t="n">
        <v>160</v>
      </c>
      <c r="G21" s="127" t="n">
        <v>10.1781170483461</v>
      </c>
      <c r="H21" s="20" t="n">
        <v>307.000000000001</v>
      </c>
      <c r="I21" s="128" t="n">
        <v>19.5292620865141</v>
      </c>
      <c r="J21" s="20" t="n">
        <v>167</v>
      </c>
      <c r="K21" s="127" t="n">
        <v>10.6234096692112</v>
      </c>
      <c r="L21" s="20" t="n">
        <v>470.000000000001</v>
      </c>
      <c r="M21" s="128" t="n">
        <v>29.8982188295166</v>
      </c>
      <c r="N21" s="20" t="n">
        <v>121.000000000001</v>
      </c>
      <c r="O21" s="127" t="n">
        <v>7.69720101781174</v>
      </c>
      <c r="P21" s="68" t="n">
        <v>1572</v>
      </c>
    </row>
    <row r="22" customFormat="false" ht="12.75" hidden="false" customHeight="false" outlineLevel="0" collapsed="false">
      <c r="A22" s="19" t="s">
        <v>27</v>
      </c>
      <c r="B22" s="20" t="n">
        <v>97.0000000000002</v>
      </c>
      <c r="C22" s="127" t="n">
        <v>2.07797772065125</v>
      </c>
      <c r="D22" s="23" t="n">
        <v>498</v>
      </c>
      <c r="E22" s="128" t="n">
        <v>10.668380462725</v>
      </c>
      <c r="F22" s="20" t="n">
        <v>637.000000000001</v>
      </c>
      <c r="G22" s="127" t="n">
        <v>13.6461011139675</v>
      </c>
      <c r="H22" s="20" t="n">
        <v>783</v>
      </c>
      <c r="I22" s="128" t="n">
        <v>16.7737789203085</v>
      </c>
      <c r="J22" s="20" t="n">
        <v>667.000000000002</v>
      </c>
      <c r="K22" s="127" t="n">
        <v>14.2887746358184</v>
      </c>
      <c r="L22" s="20" t="n">
        <v>1519</v>
      </c>
      <c r="M22" s="128" t="n">
        <v>32.540702656384</v>
      </c>
      <c r="N22" s="20" t="n">
        <v>466.999999999998</v>
      </c>
      <c r="O22" s="127" t="n">
        <v>10.0042844901457</v>
      </c>
      <c r="P22" s="68" t="n">
        <v>4667.99999999999</v>
      </c>
    </row>
    <row r="23" customFormat="false" ht="12.75" hidden="false" customHeight="false" outlineLevel="0" collapsed="false">
      <c r="A23" s="19" t="s">
        <v>28</v>
      </c>
      <c r="B23" s="20" t="n">
        <v>123</v>
      </c>
      <c r="C23" s="127" t="n">
        <v>9.15860014892033</v>
      </c>
      <c r="D23" s="23" t="n">
        <v>147</v>
      </c>
      <c r="E23" s="128" t="n">
        <v>10.945644080417</v>
      </c>
      <c r="F23" s="20" t="n">
        <v>200</v>
      </c>
      <c r="G23" s="127" t="n">
        <v>14.8920327624721</v>
      </c>
      <c r="H23" s="20" t="n">
        <v>308</v>
      </c>
      <c r="I23" s="128" t="n">
        <v>22.933730454207</v>
      </c>
      <c r="J23" s="20" t="n">
        <v>77</v>
      </c>
      <c r="K23" s="127" t="n">
        <v>5.73343261355175</v>
      </c>
      <c r="L23" s="20" t="n">
        <v>405</v>
      </c>
      <c r="M23" s="128" t="n">
        <v>30.156366344006</v>
      </c>
      <c r="N23" s="20" t="n">
        <v>83.0000000000001</v>
      </c>
      <c r="O23" s="127" t="n">
        <v>6.18019359642592</v>
      </c>
      <c r="P23" s="68" t="n">
        <v>1343</v>
      </c>
    </row>
    <row r="24" customFormat="false" ht="12.75" hidden="false" customHeight="false" outlineLevel="0" collapsed="false">
      <c r="A24" s="19" t="s">
        <v>29</v>
      </c>
      <c r="B24" s="20" t="n">
        <v>45.0000000000001</v>
      </c>
      <c r="C24" s="127" t="n">
        <v>2.69784172661871</v>
      </c>
      <c r="D24" s="23" t="n">
        <v>144</v>
      </c>
      <c r="E24" s="128" t="n">
        <v>8.63309352517986</v>
      </c>
      <c r="F24" s="20" t="n">
        <v>153</v>
      </c>
      <c r="G24" s="127" t="n">
        <v>9.1726618705036</v>
      </c>
      <c r="H24" s="20" t="n">
        <v>344</v>
      </c>
      <c r="I24" s="128" t="n">
        <v>20.6235011990408</v>
      </c>
      <c r="J24" s="20" t="n">
        <v>190.000000000001</v>
      </c>
      <c r="K24" s="127" t="n">
        <v>11.390887290168</v>
      </c>
      <c r="L24" s="20" t="n">
        <v>646.000000000002</v>
      </c>
      <c r="M24" s="128" t="n">
        <v>38.7290167865709</v>
      </c>
      <c r="N24" s="20" t="n">
        <v>146</v>
      </c>
      <c r="O24" s="127" t="n">
        <v>8.75299760191846</v>
      </c>
      <c r="P24" s="68" t="n">
        <v>1668</v>
      </c>
    </row>
    <row r="25" customFormat="false" ht="12.75" hidden="false" customHeight="false" outlineLevel="0" collapsed="false">
      <c r="A25" s="19" t="s">
        <v>30</v>
      </c>
      <c r="B25" s="20" t="n">
        <v>214</v>
      </c>
      <c r="C25" s="127" t="n">
        <v>5.16409266409266</v>
      </c>
      <c r="D25" s="23" t="n">
        <v>378</v>
      </c>
      <c r="E25" s="128" t="n">
        <v>9.12162162162161</v>
      </c>
      <c r="F25" s="20" t="n">
        <v>514.000000000001</v>
      </c>
      <c r="G25" s="127" t="n">
        <v>12.4034749034749</v>
      </c>
      <c r="H25" s="20" t="n">
        <v>824.000000000003</v>
      </c>
      <c r="I25" s="128" t="n">
        <v>19.8841698841699</v>
      </c>
      <c r="J25" s="20" t="n">
        <v>614.999999999997</v>
      </c>
      <c r="K25" s="127" t="n">
        <v>14.8407335907335</v>
      </c>
      <c r="L25" s="20" t="n">
        <v>1337</v>
      </c>
      <c r="M25" s="128" t="n">
        <v>32.2635135135135</v>
      </c>
      <c r="N25" s="20" t="n">
        <v>262.000000000001</v>
      </c>
      <c r="O25" s="127" t="n">
        <v>6.32239382239383</v>
      </c>
      <c r="P25" s="68" t="n">
        <v>4144.00000000001</v>
      </c>
    </row>
    <row r="26" customFormat="false" ht="12.75" hidden="false" customHeight="false" outlineLevel="0" collapsed="false">
      <c r="A26" s="19" t="s">
        <v>31</v>
      </c>
      <c r="B26" s="20" t="n">
        <v>390.000000000002</v>
      </c>
      <c r="C26" s="127" t="n">
        <v>5.21529820807705</v>
      </c>
      <c r="D26" s="23" t="n">
        <v>693.000000000001</v>
      </c>
      <c r="E26" s="128" t="n">
        <v>9.26718373896765</v>
      </c>
      <c r="F26" s="20" t="n">
        <v>1109</v>
      </c>
      <c r="G26" s="127" t="n">
        <v>14.8301684942498</v>
      </c>
      <c r="H26" s="20" t="n">
        <v>1303</v>
      </c>
      <c r="I26" s="128" t="n">
        <v>17.4244450387804</v>
      </c>
      <c r="J26" s="20" t="n">
        <v>1076</v>
      </c>
      <c r="K26" s="127" t="n">
        <v>14.3888740304894</v>
      </c>
      <c r="L26" s="20" t="n">
        <v>2420</v>
      </c>
      <c r="M26" s="128" t="n">
        <v>32.3615940090933</v>
      </c>
      <c r="N26" s="20" t="n">
        <v>486.999999999998</v>
      </c>
      <c r="O26" s="127" t="n">
        <v>6.51243648034232</v>
      </c>
      <c r="P26" s="68" t="n">
        <v>7478</v>
      </c>
    </row>
    <row r="27" customFormat="false" ht="12.75" hidden="false" customHeight="false" outlineLevel="0" collapsed="false">
      <c r="A27" s="19" t="s">
        <v>32</v>
      </c>
      <c r="B27" s="20" t="n">
        <v>36</v>
      </c>
      <c r="C27" s="127" t="n">
        <v>6.81818181818183</v>
      </c>
      <c r="D27" s="23" t="n">
        <v>54</v>
      </c>
      <c r="E27" s="128" t="n">
        <v>10.2272727272727</v>
      </c>
      <c r="F27" s="20" t="n">
        <v>56.0000000000001</v>
      </c>
      <c r="G27" s="127" t="n">
        <v>10.6060606060606</v>
      </c>
      <c r="H27" s="20" t="n">
        <v>116</v>
      </c>
      <c r="I27" s="128" t="n">
        <v>21.969696969697</v>
      </c>
      <c r="J27" s="20" t="n">
        <v>29</v>
      </c>
      <c r="K27" s="127" t="n">
        <v>5.49242424242425</v>
      </c>
      <c r="L27" s="20" t="n">
        <v>211</v>
      </c>
      <c r="M27" s="128" t="n">
        <v>39.9621212121213</v>
      </c>
      <c r="N27" s="20" t="n">
        <v>26</v>
      </c>
      <c r="O27" s="127" t="n">
        <v>4.92424242424243</v>
      </c>
      <c r="P27" s="68" t="n">
        <v>527.999999999999</v>
      </c>
    </row>
    <row r="28" customFormat="false" ht="12.75" hidden="false" customHeight="false" outlineLevel="0" collapsed="false">
      <c r="A28" s="19" t="s">
        <v>33</v>
      </c>
      <c r="B28" s="20" t="n">
        <v>26</v>
      </c>
      <c r="C28" s="127" t="n">
        <v>2.37659963436929</v>
      </c>
      <c r="D28" s="23" t="n">
        <v>139</v>
      </c>
      <c r="E28" s="128" t="n">
        <v>12.7056672760512</v>
      </c>
      <c r="F28" s="20" t="n">
        <v>118</v>
      </c>
      <c r="G28" s="127" t="n">
        <v>10.7861060329068</v>
      </c>
      <c r="H28" s="20" t="n">
        <v>383</v>
      </c>
      <c r="I28" s="128" t="n">
        <v>35.0091407678245</v>
      </c>
      <c r="J28" s="20" t="n">
        <v>97</v>
      </c>
      <c r="K28" s="127" t="n">
        <v>8.86654478976234</v>
      </c>
      <c r="L28" s="20" t="n">
        <v>294</v>
      </c>
      <c r="M28" s="128" t="n">
        <v>26.8738574040219</v>
      </c>
      <c r="N28" s="20" t="n">
        <v>37.0000000000001</v>
      </c>
      <c r="O28" s="127" t="n">
        <v>3.38208409506399</v>
      </c>
      <c r="P28" s="68" t="n">
        <v>1094</v>
      </c>
    </row>
    <row r="29" customFormat="false" ht="12.75" hidden="false" customHeight="false" outlineLevel="0" collapsed="false">
      <c r="A29" s="19" t="s">
        <v>34</v>
      </c>
      <c r="B29" s="20" t="n">
        <v>40.0000000000001</v>
      </c>
      <c r="C29" s="127" t="n">
        <v>6.84931506849318</v>
      </c>
      <c r="D29" s="23" t="n">
        <v>89.0000000000001</v>
      </c>
      <c r="E29" s="128" t="n">
        <v>15.2397260273973</v>
      </c>
      <c r="F29" s="20" t="n">
        <v>40</v>
      </c>
      <c r="G29" s="127" t="n">
        <v>6.84931506849316</v>
      </c>
      <c r="H29" s="20" t="n">
        <v>180</v>
      </c>
      <c r="I29" s="128" t="n">
        <v>30.8219178082192</v>
      </c>
      <c r="J29" s="20" t="n">
        <v>30.0000000000001</v>
      </c>
      <c r="K29" s="127" t="n">
        <v>5.13698630136988</v>
      </c>
      <c r="L29" s="20" t="n">
        <v>153</v>
      </c>
      <c r="M29" s="128" t="n">
        <v>26.1986301369863</v>
      </c>
      <c r="N29" s="20" t="n">
        <v>52</v>
      </c>
      <c r="O29" s="127" t="n">
        <v>8.90410958904111</v>
      </c>
      <c r="P29" s="68" t="n">
        <v>583.999999999999</v>
      </c>
    </row>
    <row r="30" customFormat="false" ht="12.75" hidden="false" customHeight="false" outlineLevel="0" collapsed="false">
      <c r="A30" s="19" t="s">
        <v>35</v>
      </c>
      <c r="B30" s="20" t="n">
        <v>182</v>
      </c>
      <c r="C30" s="127" t="n">
        <v>4.49160908193485</v>
      </c>
      <c r="D30" s="23" t="n">
        <v>296.000000000001</v>
      </c>
      <c r="E30" s="128" t="n">
        <v>7.30503455083911</v>
      </c>
      <c r="F30" s="20" t="n">
        <v>343.999999999997</v>
      </c>
      <c r="G30" s="127" t="n">
        <v>8.48963474827239</v>
      </c>
      <c r="H30" s="20" t="n">
        <v>722.999999999998</v>
      </c>
      <c r="I30" s="128" t="n">
        <v>17.84304047384</v>
      </c>
      <c r="J30" s="20" t="n">
        <v>309</v>
      </c>
      <c r="K30" s="127" t="n">
        <v>7.6258637709773</v>
      </c>
      <c r="L30" s="20" t="n">
        <v>2011</v>
      </c>
      <c r="M30" s="128" t="n">
        <v>49.6298124383021</v>
      </c>
      <c r="N30" s="20" t="n">
        <v>187</v>
      </c>
      <c r="O30" s="127" t="n">
        <v>4.61500493583416</v>
      </c>
      <c r="P30" s="68" t="n">
        <v>4052</v>
      </c>
    </row>
    <row r="31" customFormat="false" ht="12.75" hidden="false" customHeight="false" outlineLevel="0" collapsed="false">
      <c r="A31" s="19" t="s">
        <v>36</v>
      </c>
      <c r="B31" s="20" t="n">
        <v>55.0000000000001</v>
      </c>
      <c r="C31" s="127" t="n">
        <v>5.97176981541805</v>
      </c>
      <c r="D31" s="23" t="n">
        <v>59.0000000000002</v>
      </c>
      <c r="E31" s="128" t="n">
        <v>6.40608034744845</v>
      </c>
      <c r="F31" s="20" t="n">
        <v>128</v>
      </c>
      <c r="G31" s="127" t="n">
        <v>13.8979370249729</v>
      </c>
      <c r="H31" s="20" t="n">
        <v>217</v>
      </c>
      <c r="I31" s="128" t="n">
        <v>23.5613463626493</v>
      </c>
      <c r="J31" s="20" t="n">
        <v>83</v>
      </c>
      <c r="K31" s="127" t="n">
        <v>9.01194353963085</v>
      </c>
      <c r="L31" s="20" t="n">
        <v>307</v>
      </c>
      <c r="M31" s="128" t="n">
        <v>33.3333333333334</v>
      </c>
      <c r="N31" s="20" t="n">
        <v>72.0000000000001</v>
      </c>
      <c r="O31" s="127" t="n">
        <v>7.81758957654725</v>
      </c>
      <c r="P31" s="68" t="n">
        <v>920.999999999999</v>
      </c>
    </row>
    <row r="32" customFormat="false" ht="12.75" hidden="false" customHeight="false" outlineLevel="0" collapsed="false">
      <c r="A32" s="19" t="s">
        <v>37</v>
      </c>
      <c r="B32" s="20" t="n">
        <v>34</v>
      </c>
      <c r="C32" s="127" t="n">
        <v>7.53880266075388</v>
      </c>
      <c r="D32" s="23" t="n">
        <v>44.9999999999999</v>
      </c>
      <c r="E32" s="128" t="n">
        <v>9.97782705099776</v>
      </c>
      <c r="F32" s="20" t="n">
        <v>30</v>
      </c>
      <c r="G32" s="127" t="n">
        <v>6.65188470066519</v>
      </c>
      <c r="H32" s="20" t="n">
        <v>131</v>
      </c>
      <c r="I32" s="128" t="n">
        <v>29.0465631929047</v>
      </c>
      <c r="J32" s="20" t="n">
        <v>50</v>
      </c>
      <c r="K32" s="127" t="n">
        <v>11.0864745011086</v>
      </c>
      <c r="L32" s="20" t="n">
        <v>124</v>
      </c>
      <c r="M32" s="128" t="n">
        <v>27.4944567627494</v>
      </c>
      <c r="N32" s="20" t="n">
        <v>37</v>
      </c>
      <c r="O32" s="127" t="n">
        <v>8.2039911308204</v>
      </c>
      <c r="P32" s="68" t="n">
        <v>451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4</v>
      </c>
      <c r="E33" s="128" t="n">
        <v>50</v>
      </c>
      <c r="F33" s="20" t="n">
        <v>1</v>
      </c>
      <c r="G33" s="127" t="n">
        <v>12.5</v>
      </c>
      <c r="H33" s="20" t="n">
        <v>1</v>
      </c>
      <c r="I33" s="128" t="n">
        <v>12.5</v>
      </c>
      <c r="J33" s="20" t="n">
        <v>1</v>
      </c>
      <c r="K33" s="127" t="n">
        <v>12.5</v>
      </c>
      <c r="L33" s="20" t="n">
        <v>1</v>
      </c>
      <c r="M33" s="128" t="n">
        <v>12.5</v>
      </c>
      <c r="N33" s="20" t="n">
        <v>0</v>
      </c>
      <c r="O33" s="127" t="n">
        <v>0</v>
      </c>
      <c r="P33" s="68" t="n">
        <v>8</v>
      </c>
    </row>
    <row r="34" customFormat="false" ht="12.75" hidden="false" customHeight="false" outlineLevel="0" collapsed="false">
      <c r="A34" s="25" t="s">
        <v>39</v>
      </c>
      <c r="B34" s="20" t="n">
        <v>32</v>
      </c>
      <c r="C34" s="127" t="n">
        <v>3.68239355581128</v>
      </c>
      <c r="D34" s="23" t="n">
        <v>107</v>
      </c>
      <c r="E34" s="128" t="n">
        <v>12.313003452244</v>
      </c>
      <c r="F34" s="20" t="n">
        <v>137</v>
      </c>
      <c r="G34" s="127" t="n">
        <v>15.765247410817</v>
      </c>
      <c r="H34" s="20" t="n">
        <v>172</v>
      </c>
      <c r="I34" s="128" t="n">
        <v>19.7928653624856</v>
      </c>
      <c r="J34" s="20" t="n">
        <v>82</v>
      </c>
      <c r="K34" s="127" t="n">
        <v>9.43613348676641</v>
      </c>
      <c r="L34" s="20" t="n">
        <v>289</v>
      </c>
      <c r="M34" s="128" t="n">
        <v>33.2566168009206</v>
      </c>
      <c r="N34" s="20" t="n">
        <v>50</v>
      </c>
      <c r="O34" s="127" t="n">
        <v>5.75373993095513</v>
      </c>
      <c r="P34" s="68" t="n">
        <v>868.999999999999</v>
      </c>
    </row>
    <row r="35" customFormat="false" ht="12.75" hidden="false" customHeight="false" outlineLevel="0" collapsed="false">
      <c r="A35" s="48" t="s">
        <v>40</v>
      </c>
      <c r="B35" s="32" t="n">
        <v>2224.99999999998</v>
      </c>
      <c r="C35" s="129" t="n">
        <v>5.64148073022308</v>
      </c>
      <c r="D35" s="35" t="n">
        <v>4142.00000000001</v>
      </c>
      <c r="E35" s="130" t="n">
        <v>10.5020283975659</v>
      </c>
      <c r="F35" s="32" t="n">
        <v>4980.99999999998</v>
      </c>
      <c r="G35" s="129" t="n">
        <v>12.6293103448275</v>
      </c>
      <c r="H35" s="32" t="n">
        <v>7596.00000000007</v>
      </c>
      <c r="I35" s="130" t="n">
        <v>19.2596348884383</v>
      </c>
      <c r="J35" s="32" t="n">
        <v>4361.00000000004</v>
      </c>
      <c r="K35" s="129" t="n">
        <v>11.0573022312374</v>
      </c>
      <c r="L35" s="32" t="n">
        <v>13499.0000000001</v>
      </c>
      <c r="M35" s="130" t="n">
        <v>34.2266734279922</v>
      </c>
      <c r="N35" s="32" t="n">
        <v>2635.99999999999</v>
      </c>
      <c r="O35" s="129" t="n">
        <v>6.683569979716</v>
      </c>
      <c r="P35" s="131" t="n">
        <v>39440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747916666666667" top="0.509722222222222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923</v>
      </c>
      <c r="C14" s="124" t="n">
        <v>38.6610373944511</v>
      </c>
      <c r="D14" s="82" t="n">
        <v>1231</v>
      </c>
      <c r="E14" s="125" t="n">
        <v>24.7486932046642</v>
      </c>
      <c r="F14" s="79" t="n">
        <v>466.999999999999</v>
      </c>
      <c r="G14" s="124" t="n">
        <v>9.38882187374343</v>
      </c>
      <c r="H14" s="79" t="n">
        <v>653.000000000002</v>
      </c>
      <c r="I14" s="125" t="n">
        <v>13.1282669883394</v>
      </c>
      <c r="J14" s="79" t="n">
        <v>291</v>
      </c>
      <c r="K14" s="124" t="n">
        <v>5.85042219541615</v>
      </c>
      <c r="L14" s="79" t="n">
        <v>138</v>
      </c>
      <c r="M14" s="125" t="n">
        <v>2.77442702050663</v>
      </c>
      <c r="N14" s="79" t="n">
        <v>271.000000000001</v>
      </c>
      <c r="O14" s="124" t="n">
        <v>5.44833132287899</v>
      </c>
      <c r="P14" s="126" t="n">
        <v>4974.00000000001</v>
      </c>
    </row>
    <row r="15" customFormat="false" ht="12.75" hidden="false" customHeight="false" outlineLevel="0" collapsed="false">
      <c r="A15" s="19" t="s">
        <v>20</v>
      </c>
      <c r="B15" s="20" t="n">
        <v>532</v>
      </c>
      <c r="C15" s="127" t="n">
        <v>27.9705573080967</v>
      </c>
      <c r="D15" s="23" t="n">
        <v>127</v>
      </c>
      <c r="E15" s="128" t="n">
        <v>6.67718191377497</v>
      </c>
      <c r="F15" s="20" t="n">
        <v>121</v>
      </c>
      <c r="G15" s="127" t="n">
        <v>6.36172450052576</v>
      </c>
      <c r="H15" s="20" t="n">
        <v>350.999999999999</v>
      </c>
      <c r="I15" s="128" t="n">
        <v>18.4542586750788</v>
      </c>
      <c r="J15" s="20" t="n">
        <v>301</v>
      </c>
      <c r="K15" s="127" t="n">
        <v>15.8254468980021</v>
      </c>
      <c r="L15" s="20" t="n">
        <v>126</v>
      </c>
      <c r="M15" s="128" t="n">
        <v>6.62460567823344</v>
      </c>
      <c r="N15" s="20" t="n">
        <v>344.000000000001</v>
      </c>
      <c r="O15" s="127" t="n">
        <v>18.0862250262882</v>
      </c>
      <c r="P15" s="68" t="n">
        <v>1902</v>
      </c>
    </row>
    <row r="16" customFormat="false" ht="12.75" hidden="false" customHeight="false" outlineLevel="0" collapsed="false">
      <c r="A16" s="19" t="s">
        <v>21</v>
      </c>
      <c r="B16" s="20" t="n">
        <v>667.000000000002</v>
      </c>
      <c r="C16" s="127" t="n">
        <v>38.801628853985</v>
      </c>
      <c r="D16" s="23" t="n">
        <v>217</v>
      </c>
      <c r="E16" s="128" t="n">
        <v>12.6236183827807</v>
      </c>
      <c r="F16" s="20" t="n">
        <v>172</v>
      </c>
      <c r="G16" s="127" t="n">
        <v>10.0058173356603</v>
      </c>
      <c r="H16" s="20" t="n">
        <v>263.000000000001</v>
      </c>
      <c r="I16" s="128" t="n">
        <v>15.2995927865038</v>
      </c>
      <c r="J16" s="20" t="n">
        <v>207</v>
      </c>
      <c r="K16" s="127" t="n">
        <v>12.0418848167539</v>
      </c>
      <c r="L16" s="20" t="n">
        <v>99.0000000000002</v>
      </c>
      <c r="M16" s="128" t="n">
        <v>5.75916230366493</v>
      </c>
      <c r="N16" s="20" t="n">
        <v>94.0000000000002</v>
      </c>
      <c r="O16" s="127" t="n">
        <v>5.46829552065155</v>
      </c>
      <c r="P16" s="68" t="n">
        <v>1719</v>
      </c>
    </row>
    <row r="17" customFormat="false" ht="12.75" hidden="false" customHeight="false" outlineLevel="0" collapsed="false">
      <c r="A17" s="19" t="s">
        <v>22</v>
      </c>
      <c r="B17" s="20" t="n">
        <v>349.999999999999</v>
      </c>
      <c r="C17" s="127" t="n">
        <v>43.2098765432098</v>
      </c>
      <c r="D17" s="23" t="n">
        <v>96.9999999999997</v>
      </c>
      <c r="E17" s="128" t="n">
        <v>11.9753086419753</v>
      </c>
      <c r="F17" s="20" t="n">
        <v>36.9999999999999</v>
      </c>
      <c r="G17" s="127" t="n">
        <v>4.5679012345679</v>
      </c>
      <c r="H17" s="20" t="n">
        <v>154</v>
      </c>
      <c r="I17" s="128" t="n">
        <v>19.0123456790124</v>
      </c>
      <c r="J17" s="20" t="n">
        <v>82</v>
      </c>
      <c r="K17" s="127" t="n">
        <v>10.1234567901235</v>
      </c>
      <c r="L17" s="20" t="n">
        <v>47</v>
      </c>
      <c r="M17" s="128" t="n">
        <v>5.80246913580247</v>
      </c>
      <c r="N17" s="20" t="n">
        <v>43</v>
      </c>
      <c r="O17" s="127" t="n">
        <v>5.30864197530865</v>
      </c>
      <c r="P17" s="68" t="n">
        <v>809.999999999999</v>
      </c>
    </row>
    <row r="18" customFormat="false" ht="12.75" hidden="false" customHeight="false" outlineLevel="0" collapsed="false">
      <c r="A18" s="19" t="s">
        <v>23</v>
      </c>
      <c r="B18" s="20" t="n">
        <v>919.000000000002</v>
      </c>
      <c r="C18" s="127" t="n">
        <v>45.8811782326511</v>
      </c>
      <c r="D18" s="23" t="n">
        <v>221</v>
      </c>
      <c r="E18" s="128" t="n">
        <v>11.0334498252621</v>
      </c>
      <c r="F18" s="20" t="n">
        <v>113</v>
      </c>
      <c r="G18" s="127" t="n">
        <v>5.64153769345981</v>
      </c>
      <c r="H18" s="20" t="n">
        <v>279.999999999999</v>
      </c>
      <c r="I18" s="128" t="n">
        <v>13.9790314528207</v>
      </c>
      <c r="J18" s="20" t="n">
        <v>248</v>
      </c>
      <c r="K18" s="127" t="n">
        <v>12.3814278582127</v>
      </c>
      <c r="L18" s="20" t="n">
        <v>125</v>
      </c>
      <c r="M18" s="128" t="n">
        <v>6.24063904143784</v>
      </c>
      <c r="N18" s="20" t="n">
        <v>96.9999999999998</v>
      </c>
      <c r="O18" s="127" t="n">
        <v>4.84273589615576</v>
      </c>
      <c r="P18" s="68" t="n">
        <v>2003</v>
      </c>
    </row>
    <row r="19" customFormat="false" ht="12.75" hidden="false" customHeight="false" outlineLevel="0" collapsed="false">
      <c r="A19" s="19" t="s">
        <v>24</v>
      </c>
      <c r="B19" s="20" t="n">
        <v>1958.99999999999</v>
      </c>
      <c r="C19" s="127" t="n">
        <v>52.8317152103557</v>
      </c>
      <c r="D19" s="23" t="n">
        <v>269.000000000001</v>
      </c>
      <c r="E19" s="128" t="n">
        <v>7.25458468176916</v>
      </c>
      <c r="F19" s="20" t="n">
        <v>236</v>
      </c>
      <c r="G19" s="127" t="n">
        <v>6.36461704422868</v>
      </c>
      <c r="H19" s="20" t="n">
        <v>655</v>
      </c>
      <c r="I19" s="128" t="n">
        <v>17.6645091693635</v>
      </c>
      <c r="J19" s="20" t="n">
        <v>313</v>
      </c>
      <c r="K19" s="127" t="n">
        <v>8.44120819848974</v>
      </c>
      <c r="L19" s="20" t="n">
        <v>98.0000000000003</v>
      </c>
      <c r="M19" s="128" t="n">
        <v>2.64293419633226</v>
      </c>
      <c r="N19" s="20" t="n">
        <v>178.000000000001</v>
      </c>
      <c r="O19" s="127" t="n">
        <v>4.80043149946063</v>
      </c>
      <c r="P19" s="68" t="n">
        <v>3708.00000000001</v>
      </c>
    </row>
    <row r="20" customFormat="false" ht="12.75" hidden="false" customHeight="false" outlineLevel="0" collapsed="false">
      <c r="A20" s="19" t="s">
        <v>25</v>
      </c>
      <c r="B20" s="20" t="n">
        <v>757</v>
      </c>
      <c r="C20" s="127" t="n">
        <v>28.0994803266519</v>
      </c>
      <c r="D20" s="23" t="n">
        <v>182</v>
      </c>
      <c r="E20" s="128" t="n">
        <v>6.75575352635488</v>
      </c>
      <c r="F20" s="20" t="n">
        <v>180</v>
      </c>
      <c r="G20" s="127" t="n">
        <v>6.68151447661471</v>
      </c>
      <c r="H20" s="20" t="n">
        <v>652.000000000004</v>
      </c>
      <c r="I20" s="128" t="n">
        <v>24.2019302152934</v>
      </c>
      <c r="J20" s="20" t="n">
        <v>536</v>
      </c>
      <c r="K20" s="127" t="n">
        <v>19.8960653303638</v>
      </c>
      <c r="L20" s="20" t="n">
        <v>183</v>
      </c>
      <c r="M20" s="128" t="n">
        <v>6.79287305122496</v>
      </c>
      <c r="N20" s="20" t="n">
        <v>204.000000000001</v>
      </c>
      <c r="O20" s="127" t="n">
        <v>7.57238307349672</v>
      </c>
      <c r="P20" s="68" t="n">
        <v>2693.99999999999</v>
      </c>
    </row>
    <row r="21" customFormat="false" ht="12.75" hidden="false" customHeight="false" outlineLevel="0" collapsed="false">
      <c r="A21" s="19" t="s">
        <v>26</v>
      </c>
      <c r="B21" s="20" t="n">
        <v>1208</v>
      </c>
      <c r="C21" s="127" t="n">
        <v>31.848141312945</v>
      </c>
      <c r="D21" s="23" t="n">
        <v>415</v>
      </c>
      <c r="E21" s="128" t="n">
        <v>10.941207487477</v>
      </c>
      <c r="F21" s="20" t="n">
        <v>324</v>
      </c>
      <c r="G21" s="127" t="n">
        <v>8.54205114684948</v>
      </c>
      <c r="H21" s="20" t="n">
        <v>799.000000000002</v>
      </c>
      <c r="I21" s="128" t="n">
        <v>21.0651199578171</v>
      </c>
      <c r="J21" s="20" t="n">
        <v>435</v>
      </c>
      <c r="K21" s="127" t="n">
        <v>11.4684945953072</v>
      </c>
      <c r="L21" s="20" t="n">
        <v>282</v>
      </c>
      <c r="M21" s="128" t="n">
        <v>7.43474822040603</v>
      </c>
      <c r="N21" s="20" t="n">
        <v>330.000000000003</v>
      </c>
      <c r="O21" s="127" t="n">
        <v>8.70023727919862</v>
      </c>
      <c r="P21" s="68" t="n">
        <v>3792.99999999999</v>
      </c>
    </row>
    <row r="22" customFormat="false" ht="12.75" hidden="false" customHeight="false" outlineLevel="0" collapsed="false">
      <c r="A22" s="19" t="s">
        <v>27</v>
      </c>
      <c r="B22" s="20" t="n">
        <v>4492</v>
      </c>
      <c r="C22" s="127" t="n">
        <v>30.7019342491969</v>
      </c>
      <c r="D22" s="23" t="n">
        <v>1419</v>
      </c>
      <c r="E22" s="128" t="n">
        <v>9.6985851958171</v>
      </c>
      <c r="F22" s="20" t="n">
        <v>1393</v>
      </c>
      <c r="G22" s="127" t="n">
        <v>9.52088032260269</v>
      </c>
      <c r="H22" s="20" t="n">
        <v>2342</v>
      </c>
      <c r="I22" s="128" t="n">
        <v>16.0071081949286</v>
      </c>
      <c r="J22" s="20" t="n">
        <v>2589.00000000001</v>
      </c>
      <c r="K22" s="127" t="n">
        <v>17.6953044904655</v>
      </c>
      <c r="L22" s="20" t="n">
        <v>1126</v>
      </c>
      <c r="M22" s="128" t="n">
        <v>7.69598797074704</v>
      </c>
      <c r="N22" s="20" t="n">
        <v>1270.00000000001</v>
      </c>
      <c r="O22" s="127" t="n">
        <v>8.68019957624229</v>
      </c>
      <c r="P22" s="68" t="n">
        <v>14631</v>
      </c>
    </row>
    <row r="23" customFormat="false" ht="12.75" hidden="false" customHeight="false" outlineLevel="0" collapsed="false">
      <c r="A23" s="19" t="s">
        <v>28</v>
      </c>
      <c r="B23" s="20" t="n">
        <v>1475</v>
      </c>
      <c r="C23" s="127" t="n">
        <v>52.0465772759349</v>
      </c>
      <c r="D23" s="23" t="n">
        <v>201</v>
      </c>
      <c r="E23" s="128" t="n">
        <v>7.09244883556808</v>
      </c>
      <c r="F23" s="20" t="n">
        <v>135</v>
      </c>
      <c r="G23" s="127" t="n">
        <v>4.76358503881438</v>
      </c>
      <c r="H23" s="20" t="n">
        <v>489.000000000001</v>
      </c>
      <c r="I23" s="128" t="n">
        <v>17.2547635850388</v>
      </c>
      <c r="J23" s="20" t="n">
        <v>198</v>
      </c>
      <c r="K23" s="127" t="n">
        <v>6.9865913902611</v>
      </c>
      <c r="L23" s="20" t="n">
        <v>134</v>
      </c>
      <c r="M23" s="128" t="n">
        <v>4.72829922371206</v>
      </c>
      <c r="N23" s="20" t="n">
        <v>202</v>
      </c>
      <c r="O23" s="127" t="n">
        <v>7.12773465067041</v>
      </c>
      <c r="P23" s="68" t="n">
        <v>2834.00000000001</v>
      </c>
    </row>
    <row r="24" customFormat="false" ht="12.75" hidden="false" customHeight="false" outlineLevel="0" collapsed="false">
      <c r="A24" s="19" t="s">
        <v>29</v>
      </c>
      <c r="B24" s="20" t="n">
        <v>474.999999999999</v>
      </c>
      <c r="C24" s="127" t="n">
        <v>22.1342031686858</v>
      </c>
      <c r="D24" s="23" t="n">
        <v>310.000000000001</v>
      </c>
      <c r="E24" s="128" t="n">
        <v>14.4454799627213</v>
      </c>
      <c r="F24" s="20" t="n">
        <v>158.000000000001</v>
      </c>
      <c r="G24" s="127" t="n">
        <v>7.36253494874185</v>
      </c>
      <c r="H24" s="20" t="n">
        <v>493</v>
      </c>
      <c r="I24" s="128" t="n">
        <v>22.9729729729729</v>
      </c>
      <c r="J24" s="20" t="n">
        <v>415.000000000001</v>
      </c>
      <c r="K24" s="127" t="n">
        <v>19.3383038210624</v>
      </c>
      <c r="L24" s="20" t="n">
        <v>143</v>
      </c>
      <c r="M24" s="128" t="n">
        <v>6.66356011183596</v>
      </c>
      <c r="N24" s="20" t="n">
        <v>152</v>
      </c>
      <c r="O24" s="127" t="n">
        <v>7.08294501397948</v>
      </c>
      <c r="P24" s="68" t="n">
        <v>2146.00000000001</v>
      </c>
    </row>
    <row r="25" customFormat="false" ht="12.75" hidden="false" customHeight="false" outlineLevel="0" collapsed="false">
      <c r="A25" s="19" t="s">
        <v>30</v>
      </c>
      <c r="B25" s="20" t="n">
        <v>1595</v>
      </c>
      <c r="C25" s="127" t="n">
        <v>23.1461326367726</v>
      </c>
      <c r="D25" s="23" t="n">
        <v>761.999999999999</v>
      </c>
      <c r="E25" s="128" t="n">
        <v>11.0579016107967</v>
      </c>
      <c r="F25" s="20" t="n">
        <v>803.999999999996</v>
      </c>
      <c r="G25" s="127" t="n">
        <v>11.6673922507618</v>
      </c>
      <c r="H25" s="20" t="n">
        <v>1274</v>
      </c>
      <c r="I25" s="128" t="n">
        <v>18.4878827456102</v>
      </c>
      <c r="J25" s="20" t="n">
        <v>1441</v>
      </c>
      <c r="K25" s="127" t="n">
        <v>20.911333623567</v>
      </c>
      <c r="L25" s="20" t="n">
        <v>600.999999999996</v>
      </c>
      <c r="M25" s="128" t="n">
        <v>8.72152082426347</v>
      </c>
      <c r="N25" s="20" t="n">
        <v>414.000000000001</v>
      </c>
      <c r="O25" s="127" t="n">
        <v>6.00783630822814</v>
      </c>
      <c r="P25" s="68" t="n">
        <v>6891</v>
      </c>
    </row>
    <row r="26" customFormat="false" ht="12.75" hidden="false" customHeight="false" outlineLevel="0" collapsed="false">
      <c r="A26" s="19" t="s">
        <v>31</v>
      </c>
      <c r="B26" s="20" t="n">
        <v>2688.00000000001</v>
      </c>
      <c r="C26" s="127" t="n">
        <v>27.0531400966184</v>
      </c>
      <c r="D26" s="23" t="n">
        <v>1219</v>
      </c>
      <c r="E26" s="128" t="n">
        <v>12.2685185185185</v>
      </c>
      <c r="F26" s="20" t="n">
        <v>1023</v>
      </c>
      <c r="G26" s="127" t="n">
        <v>10.2958937198068</v>
      </c>
      <c r="H26" s="20" t="n">
        <v>1736.00000000001</v>
      </c>
      <c r="I26" s="128" t="n">
        <v>17.4718196457328</v>
      </c>
      <c r="J26" s="20" t="n">
        <v>1934.00000000001</v>
      </c>
      <c r="K26" s="127" t="n">
        <v>19.4645732689212</v>
      </c>
      <c r="L26" s="20" t="n">
        <v>767.000000000001</v>
      </c>
      <c r="M26" s="128" t="n">
        <v>7.71940418679551</v>
      </c>
      <c r="N26" s="20" t="n">
        <v>569</v>
      </c>
      <c r="O26" s="127" t="n">
        <v>5.72665056360709</v>
      </c>
      <c r="P26" s="68" t="n">
        <v>9935.99999999999</v>
      </c>
    </row>
    <row r="27" customFormat="false" ht="12.75" hidden="false" customHeight="false" outlineLevel="0" collapsed="false">
      <c r="A27" s="19" t="s">
        <v>32</v>
      </c>
      <c r="B27" s="20" t="n">
        <v>245</v>
      </c>
      <c r="C27" s="127" t="n">
        <v>53.2608695652173</v>
      </c>
      <c r="D27" s="23" t="n">
        <v>38</v>
      </c>
      <c r="E27" s="128" t="n">
        <v>8.26086956521738</v>
      </c>
      <c r="F27" s="20" t="n">
        <v>9.99999999999999</v>
      </c>
      <c r="G27" s="127" t="n">
        <v>2.17391304347825</v>
      </c>
      <c r="H27" s="20" t="n">
        <v>72.9999999999999</v>
      </c>
      <c r="I27" s="128" t="n">
        <v>15.8695652173913</v>
      </c>
      <c r="J27" s="20" t="n">
        <v>39</v>
      </c>
      <c r="K27" s="127" t="n">
        <v>8.4782608695652</v>
      </c>
      <c r="L27" s="20" t="n">
        <v>22</v>
      </c>
      <c r="M27" s="128" t="n">
        <v>4.78260869565216</v>
      </c>
      <c r="N27" s="20" t="n">
        <v>33.0000000000001</v>
      </c>
      <c r="O27" s="127" t="n">
        <v>7.17391304347826</v>
      </c>
      <c r="P27" s="68" t="n">
        <v>460.000000000001</v>
      </c>
    </row>
    <row r="28" customFormat="false" ht="12.75" hidden="false" customHeight="false" outlineLevel="0" collapsed="false">
      <c r="A28" s="19" t="s">
        <v>33</v>
      </c>
      <c r="B28" s="20" t="n">
        <v>387</v>
      </c>
      <c r="C28" s="127" t="n">
        <v>34.0070298769772</v>
      </c>
      <c r="D28" s="23" t="n">
        <v>168</v>
      </c>
      <c r="E28" s="128" t="n">
        <v>14.7627416520211</v>
      </c>
      <c r="F28" s="20" t="n">
        <v>64.0000000000002</v>
      </c>
      <c r="G28" s="127" t="n">
        <v>5.62390158172234</v>
      </c>
      <c r="H28" s="20" t="n">
        <v>273.000000000001</v>
      </c>
      <c r="I28" s="128" t="n">
        <v>23.9894551845343</v>
      </c>
      <c r="J28" s="20" t="n">
        <v>136.000000000001</v>
      </c>
      <c r="K28" s="127" t="n">
        <v>11.95079086116</v>
      </c>
      <c r="L28" s="20" t="n">
        <v>82.0000000000002</v>
      </c>
      <c r="M28" s="128" t="n">
        <v>7.20562390158174</v>
      </c>
      <c r="N28" s="20" t="n">
        <v>27.9999999999999</v>
      </c>
      <c r="O28" s="127" t="n">
        <v>2.46045694200351</v>
      </c>
      <c r="P28" s="68" t="n">
        <v>1138</v>
      </c>
    </row>
    <row r="29" customFormat="false" ht="12.75" hidden="false" customHeight="false" outlineLevel="0" collapsed="false">
      <c r="A29" s="19" t="s">
        <v>34</v>
      </c>
      <c r="B29" s="20" t="n">
        <v>457</v>
      </c>
      <c r="C29" s="127" t="n">
        <v>51.5801354401805</v>
      </c>
      <c r="D29" s="23" t="n">
        <v>85.0000000000002</v>
      </c>
      <c r="E29" s="128" t="n">
        <v>9.59367945823929</v>
      </c>
      <c r="F29" s="20" t="n">
        <v>46</v>
      </c>
      <c r="G29" s="127" t="n">
        <v>5.19187358916478</v>
      </c>
      <c r="H29" s="20" t="n">
        <v>117</v>
      </c>
      <c r="I29" s="128" t="n">
        <v>13.2054176072235</v>
      </c>
      <c r="J29" s="20" t="n">
        <v>47</v>
      </c>
      <c r="K29" s="127" t="n">
        <v>5.30474040632054</v>
      </c>
      <c r="L29" s="20" t="n">
        <v>56.9999999999999</v>
      </c>
      <c r="M29" s="128" t="n">
        <v>6.43340857787809</v>
      </c>
      <c r="N29" s="20" t="n">
        <v>77</v>
      </c>
      <c r="O29" s="127" t="n">
        <v>8.69074492099322</v>
      </c>
      <c r="P29" s="68" t="n">
        <v>886.000000000001</v>
      </c>
    </row>
    <row r="30" customFormat="false" ht="12.75" hidden="false" customHeight="false" outlineLevel="0" collapsed="false">
      <c r="A30" s="19" t="s">
        <v>35</v>
      </c>
      <c r="B30" s="20" t="n">
        <v>2664.99999999999</v>
      </c>
      <c r="C30" s="127" t="n">
        <v>44.5279866332495</v>
      </c>
      <c r="D30" s="23" t="n">
        <v>590.999999999999</v>
      </c>
      <c r="E30" s="128" t="n">
        <v>9.87468671679194</v>
      </c>
      <c r="F30" s="20" t="n">
        <v>285</v>
      </c>
      <c r="G30" s="127" t="n">
        <v>4.76190476190475</v>
      </c>
      <c r="H30" s="20" t="n">
        <v>1124</v>
      </c>
      <c r="I30" s="128" t="n">
        <v>18.7802840434419</v>
      </c>
      <c r="J30" s="20" t="n">
        <v>638.999999999999</v>
      </c>
      <c r="K30" s="127" t="n">
        <v>10.6766917293233</v>
      </c>
      <c r="L30" s="20" t="n">
        <v>355.999999999999</v>
      </c>
      <c r="M30" s="128" t="n">
        <v>5.94820384294065</v>
      </c>
      <c r="N30" s="20" t="n">
        <v>325.000000000002</v>
      </c>
      <c r="O30" s="127" t="n">
        <v>5.43024227234755</v>
      </c>
      <c r="P30" s="68" t="n">
        <v>5985.00000000002</v>
      </c>
    </row>
    <row r="31" customFormat="false" ht="12.75" hidden="false" customHeight="false" outlineLevel="0" collapsed="false">
      <c r="A31" s="19" t="s">
        <v>36</v>
      </c>
      <c r="B31" s="20" t="n">
        <v>795.000000000002</v>
      </c>
      <c r="C31" s="127" t="n">
        <v>42.0857596611965</v>
      </c>
      <c r="D31" s="23" t="n">
        <v>164</v>
      </c>
      <c r="E31" s="128" t="n">
        <v>8.68184224457385</v>
      </c>
      <c r="F31" s="20" t="n">
        <v>98.0000000000001</v>
      </c>
      <c r="G31" s="127" t="n">
        <v>5.18793012175755</v>
      </c>
      <c r="H31" s="20" t="n">
        <v>469</v>
      </c>
      <c r="I31" s="128" t="n">
        <v>24.8279512969825</v>
      </c>
      <c r="J31" s="20" t="n">
        <v>206</v>
      </c>
      <c r="K31" s="127" t="n">
        <v>10.9052408681842</v>
      </c>
      <c r="L31" s="20" t="n">
        <v>68.0000000000001</v>
      </c>
      <c r="M31" s="128" t="n">
        <v>3.59978824775014</v>
      </c>
      <c r="N31" s="20" t="n">
        <v>88.9999999999998</v>
      </c>
      <c r="O31" s="127" t="n">
        <v>4.71148755955531</v>
      </c>
      <c r="P31" s="68" t="n">
        <v>1889</v>
      </c>
    </row>
    <row r="32" customFormat="false" ht="12.75" hidden="false" customHeight="false" outlineLevel="0" collapsed="false">
      <c r="A32" s="19" t="s">
        <v>37</v>
      </c>
      <c r="B32" s="20" t="n">
        <v>101</v>
      </c>
      <c r="C32" s="127" t="n">
        <v>25.1243781094528</v>
      </c>
      <c r="D32" s="23" t="n">
        <v>44</v>
      </c>
      <c r="E32" s="128" t="n">
        <v>10.9452736318408</v>
      </c>
      <c r="F32" s="20" t="n">
        <v>26</v>
      </c>
      <c r="G32" s="127" t="n">
        <v>6.4676616915423</v>
      </c>
      <c r="H32" s="20" t="n">
        <v>111</v>
      </c>
      <c r="I32" s="128" t="n">
        <v>27.6119402985075</v>
      </c>
      <c r="J32" s="20" t="n">
        <v>48.9999999999999</v>
      </c>
      <c r="K32" s="127" t="n">
        <v>12.1890547263682</v>
      </c>
      <c r="L32" s="20" t="n">
        <v>53</v>
      </c>
      <c r="M32" s="128" t="n">
        <v>13.1840796019901</v>
      </c>
      <c r="N32" s="20" t="n">
        <v>18</v>
      </c>
      <c r="O32" s="127" t="n">
        <v>4.47761194029851</v>
      </c>
      <c r="P32" s="68" t="n">
        <v>401.999999999999</v>
      </c>
    </row>
    <row r="33" customFormat="false" ht="12.75" hidden="false" customHeight="false" outlineLevel="0" collapsed="false">
      <c r="A33" s="19" t="s">
        <v>38</v>
      </c>
      <c r="B33" s="20" t="n">
        <v>11</v>
      </c>
      <c r="C33" s="127" t="n">
        <v>34.375</v>
      </c>
      <c r="D33" s="23" t="n">
        <v>1</v>
      </c>
      <c r="E33" s="128" t="n">
        <v>3.125</v>
      </c>
      <c r="F33" s="20" t="n">
        <v>0</v>
      </c>
      <c r="G33" s="127" t="n">
        <v>0</v>
      </c>
      <c r="H33" s="20" t="n">
        <v>14</v>
      </c>
      <c r="I33" s="128" t="n">
        <v>43.75</v>
      </c>
      <c r="J33" s="20" t="n">
        <v>6</v>
      </c>
      <c r="K33" s="127" t="n">
        <v>18.75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2</v>
      </c>
    </row>
    <row r="34" customFormat="false" ht="12.75" hidden="false" customHeight="false" outlineLevel="0" collapsed="false">
      <c r="A34" s="25" t="s">
        <v>39</v>
      </c>
      <c r="B34" s="20" t="n">
        <v>314.999999999999</v>
      </c>
      <c r="C34" s="127" t="n">
        <v>31.7860746720483</v>
      </c>
      <c r="D34" s="23" t="n">
        <v>139</v>
      </c>
      <c r="E34" s="128" t="n">
        <v>14.0262361251261</v>
      </c>
      <c r="F34" s="20" t="n">
        <v>66.0000000000001</v>
      </c>
      <c r="G34" s="127" t="n">
        <v>6.65993945509586</v>
      </c>
      <c r="H34" s="20" t="n">
        <v>212</v>
      </c>
      <c r="I34" s="128" t="n">
        <v>21.3925327951564</v>
      </c>
      <c r="J34" s="20" t="n">
        <v>128</v>
      </c>
      <c r="K34" s="127" t="n">
        <v>12.9162462159435</v>
      </c>
      <c r="L34" s="20" t="n">
        <v>95</v>
      </c>
      <c r="M34" s="128" t="n">
        <v>9.58627648839555</v>
      </c>
      <c r="N34" s="20" t="n">
        <v>36.0000000000001</v>
      </c>
      <c r="O34" s="127" t="n">
        <v>3.63269424823411</v>
      </c>
      <c r="P34" s="68" t="n">
        <v>991.000000000001</v>
      </c>
    </row>
    <row r="35" customFormat="false" ht="12.75" hidden="false" customHeight="false" outlineLevel="0" collapsed="false">
      <c r="A35" s="48" t="s">
        <v>40</v>
      </c>
      <c r="B35" s="32" t="n">
        <v>24015.9999999999</v>
      </c>
      <c r="C35" s="129" t="n">
        <v>34.3950504124654</v>
      </c>
      <c r="D35" s="35" t="n">
        <v>7899.99999999992</v>
      </c>
      <c r="E35" s="130" t="n">
        <v>11.3141613198899</v>
      </c>
      <c r="F35" s="32" t="n">
        <v>5757.99999999995</v>
      </c>
      <c r="G35" s="129" t="n">
        <v>8.24644821264887</v>
      </c>
      <c r="H35" s="32" t="n">
        <v>12534.0000000002</v>
      </c>
      <c r="I35" s="130" t="n">
        <v>17.9508478460131</v>
      </c>
      <c r="J35" s="32" t="n">
        <v>10240</v>
      </c>
      <c r="K35" s="129" t="n">
        <v>14.6654445462878</v>
      </c>
      <c r="L35" s="32" t="n">
        <v>4602.00000000008</v>
      </c>
      <c r="M35" s="130" t="n">
        <v>6.59085701191579</v>
      </c>
      <c r="N35" s="32" t="n">
        <v>4774.00000000008</v>
      </c>
      <c r="O35" s="129" t="n">
        <v>6.83719065077922</v>
      </c>
      <c r="P35" s="131" t="n">
        <v>69824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747916666666667" top="0.470138888888889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429.999999999999</v>
      </c>
      <c r="C14" s="124" t="n">
        <v>33.8582677165354</v>
      </c>
      <c r="D14" s="82" t="n">
        <v>340</v>
      </c>
      <c r="E14" s="125" t="n">
        <v>26.7716535433071</v>
      </c>
      <c r="F14" s="79" t="n">
        <v>99.9999999999998</v>
      </c>
      <c r="G14" s="124" t="n">
        <v>7.87401574803148</v>
      </c>
      <c r="H14" s="79" t="n">
        <v>196.999999999999</v>
      </c>
      <c r="I14" s="125" t="n">
        <v>15.511811023622</v>
      </c>
      <c r="J14" s="79" t="n">
        <v>77</v>
      </c>
      <c r="K14" s="124" t="n">
        <v>6.06299212598425</v>
      </c>
      <c r="L14" s="79" t="n">
        <v>36.0000000000001</v>
      </c>
      <c r="M14" s="125" t="n">
        <v>2.83464566929134</v>
      </c>
      <c r="N14" s="79" t="n">
        <v>90</v>
      </c>
      <c r="O14" s="124" t="n">
        <v>7.08661417322835</v>
      </c>
      <c r="P14" s="126" t="n">
        <v>1270</v>
      </c>
    </row>
    <row r="15" customFormat="false" ht="12.75" hidden="false" customHeight="false" outlineLevel="0" collapsed="false">
      <c r="A15" s="19" t="s">
        <v>20</v>
      </c>
      <c r="B15" s="20" t="n">
        <v>91.9999999999999</v>
      </c>
      <c r="C15" s="127" t="n">
        <v>25.4847645429363</v>
      </c>
      <c r="D15" s="23" t="n">
        <v>27</v>
      </c>
      <c r="E15" s="128" t="n">
        <v>7.4792243767313</v>
      </c>
      <c r="F15" s="20" t="n">
        <v>14</v>
      </c>
      <c r="G15" s="127" t="n">
        <v>3.8781163434903</v>
      </c>
      <c r="H15" s="20" t="n">
        <v>71</v>
      </c>
      <c r="I15" s="128" t="n">
        <v>19.6675900277008</v>
      </c>
      <c r="J15" s="20" t="n">
        <v>70</v>
      </c>
      <c r="K15" s="127" t="n">
        <v>19.3905817174515</v>
      </c>
      <c r="L15" s="20" t="n">
        <v>21</v>
      </c>
      <c r="M15" s="128" t="n">
        <v>5.81717451523546</v>
      </c>
      <c r="N15" s="20" t="n">
        <v>66</v>
      </c>
      <c r="O15" s="127" t="n">
        <v>18.2825484764543</v>
      </c>
      <c r="P15" s="68" t="n">
        <v>361</v>
      </c>
    </row>
    <row r="16" customFormat="false" ht="12.75" hidden="false" customHeight="false" outlineLevel="0" collapsed="false">
      <c r="A16" s="19" t="s">
        <v>21</v>
      </c>
      <c r="B16" s="20" t="n">
        <v>93</v>
      </c>
      <c r="C16" s="127" t="n">
        <v>27.4336283185841</v>
      </c>
      <c r="D16" s="23" t="n">
        <v>54</v>
      </c>
      <c r="E16" s="128" t="n">
        <v>15.929203539823</v>
      </c>
      <c r="F16" s="20" t="n">
        <v>42</v>
      </c>
      <c r="G16" s="127" t="n">
        <v>12.3893805309735</v>
      </c>
      <c r="H16" s="20" t="n">
        <v>79</v>
      </c>
      <c r="I16" s="128" t="n">
        <v>23.3038348082596</v>
      </c>
      <c r="J16" s="20" t="n">
        <v>31</v>
      </c>
      <c r="K16" s="127" t="n">
        <v>9.14454277286136</v>
      </c>
      <c r="L16" s="20" t="n">
        <v>9</v>
      </c>
      <c r="M16" s="128" t="n">
        <v>2.65486725663717</v>
      </c>
      <c r="N16" s="20" t="n">
        <v>31</v>
      </c>
      <c r="O16" s="127" t="n">
        <v>9.14454277286136</v>
      </c>
      <c r="P16" s="68" t="n">
        <v>339</v>
      </c>
    </row>
    <row r="17" customFormat="false" ht="12.75" hidden="false" customHeight="false" outlineLevel="0" collapsed="false">
      <c r="A17" s="19" t="s">
        <v>22</v>
      </c>
      <c r="B17" s="20" t="n">
        <v>52</v>
      </c>
      <c r="C17" s="127" t="n">
        <v>28.2608695652174</v>
      </c>
      <c r="D17" s="23" t="n">
        <v>15</v>
      </c>
      <c r="E17" s="128" t="n">
        <v>8.15217391304348</v>
      </c>
      <c r="F17" s="20" t="n">
        <v>10</v>
      </c>
      <c r="G17" s="127" t="n">
        <v>5.43478260869565</v>
      </c>
      <c r="H17" s="20" t="n">
        <v>57.9999999999999</v>
      </c>
      <c r="I17" s="128" t="n">
        <v>31.5217391304347</v>
      </c>
      <c r="J17" s="20" t="n">
        <v>28</v>
      </c>
      <c r="K17" s="127" t="n">
        <v>15.2173913043478</v>
      </c>
      <c r="L17" s="20" t="n">
        <v>9</v>
      </c>
      <c r="M17" s="128" t="n">
        <v>4.89130434782609</v>
      </c>
      <c r="N17" s="20" t="n">
        <v>12</v>
      </c>
      <c r="O17" s="127" t="n">
        <v>6.52173913043478</v>
      </c>
      <c r="P17" s="68" t="n">
        <v>184</v>
      </c>
    </row>
    <row r="18" customFormat="false" ht="12.75" hidden="false" customHeight="false" outlineLevel="0" collapsed="false">
      <c r="A18" s="19" t="s">
        <v>23</v>
      </c>
      <c r="B18" s="20" t="n">
        <v>131</v>
      </c>
      <c r="C18" s="127" t="n">
        <v>42.671009771987</v>
      </c>
      <c r="D18" s="23" t="n">
        <v>21</v>
      </c>
      <c r="E18" s="128" t="n">
        <v>6.84039087947883</v>
      </c>
      <c r="F18" s="20" t="n">
        <v>14</v>
      </c>
      <c r="G18" s="127" t="n">
        <v>4.56026058631922</v>
      </c>
      <c r="H18" s="20" t="n">
        <v>55</v>
      </c>
      <c r="I18" s="128" t="n">
        <v>17.9153094462541</v>
      </c>
      <c r="J18" s="20" t="n">
        <v>40</v>
      </c>
      <c r="K18" s="127" t="n">
        <v>13.0293159609121</v>
      </c>
      <c r="L18" s="20" t="n">
        <v>16</v>
      </c>
      <c r="M18" s="128" t="n">
        <v>5.21172638436482</v>
      </c>
      <c r="N18" s="20" t="n">
        <v>30</v>
      </c>
      <c r="O18" s="127" t="n">
        <v>9.77198697068404</v>
      </c>
      <c r="P18" s="68" t="n">
        <v>307</v>
      </c>
    </row>
    <row r="19" customFormat="false" ht="12.75" hidden="false" customHeight="false" outlineLevel="0" collapsed="false">
      <c r="A19" s="19" t="s">
        <v>24</v>
      </c>
      <c r="B19" s="20" t="n">
        <v>206</v>
      </c>
      <c r="C19" s="127" t="n">
        <v>47.3563218390805</v>
      </c>
      <c r="D19" s="23" t="n">
        <v>28</v>
      </c>
      <c r="E19" s="128" t="n">
        <v>6.4367816091954</v>
      </c>
      <c r="F19" s="20" t="n">
        <v>8</v>
      </c>
      <c r="G19" s="127" t="n">
        <v>1.83908045977012</v>
      </c>
      <c r="H19" s="20" t="n">
        <v>94.0000000000001</v>
      </c>
      <c r="I19" s="128" t="n">
        <v>21.6091954022989</v>
      </c>
      <c r="J19" s="20" t="n">
        <v>34</v>
      </c>
      <c r="K19" s="127" t="n">
        <v>7.81609195402299</v>
      </c>
      <c r="L19" s="20" t="n">
        <v>13</v>
      </c>
      <c r="M19" s="128" t="n">
        <v>2.98850574712644</v>
      </c>
      <c r="N19" s="20" t="n">
        <v>52</v>
      </c>
      <c r="O19" s="127" t="n">
        <v>11.9540229885057</v>
      </c>
      <c r="P19" s="68" t="n">
        <v>435</v>
      </c>
    </row>
    <row r="20" customFormat="false" ht="12.75" hidden="false" customHeight="false" outlineLevel="0" collapsed="false">
      <c r="A20" s="19" t="s">
        <v>25</v>
      </c>
      <c r="B20" s="20" t="n">
        <v>370</v>
      </c>
      <c r="C20" s="127" t="n">
        <v>23.2997481108312</v>
      </c>
      <c r="D20" s="23" t="n">
        <v>97.9999999999998</v>
      </c>
      <c r="E20" s="128" t="n">
        <v>6.17128463476069</v>
      </c>
      <c r="F20" s="20" t="n">
        <v>93.9999999999999</v>
      </c>
      <c r="G20" s="127" t="n">
        <v>5.91939546599496</v>
      </c>
      <c r="H20" s="20" t="n">
        <v>439.999999999999</v>
      </c>
      <c r="I20" s="128" t="n">
        <v>27.7078085642317</v>
      </c>
      <c r="J20" s="20" t="n">
        <v>348</v>
      </c>
      <c r="K20" s="127" t="n">
        <v>21.9143576826197</v>
      </c>
      <c r="L20" s="20" t="n">
        <v>94</v>
      </c>
      <c r="M20" s="128" t="n">
        <v>5.91939546599496</v>
      </c>
      <c r="N20" s="20" t="n">
        <v>144</v>
      </c>
      <c r="O20" s="127" t="n">
        <v>9.06801007556675</v>
      </c>
      <c r="P20" s="68" t="n">
        <v>1588</v>
      </c>
    </row>
    <row r="21" customFormat="false" ht="12.75" hidden="false" customHeight="false" outlineLevel="0" collapsed="false">
      <c r="A21" s="19" t="s">
        <v>26</v>
      </c>
      <c r="B21" s="20" t="n">
        <v>489.999999999999</v>
      </c>
      <c r="C21" s="127" t="n">
        <v>34.5313601127554</v>
      </c>
      <c r="D21" s="23" t="n">
        <v>122</v>
      </c>
      <c r="E21" s="128" t="n">
        <v>8.59760394644116</v>
      </c>
      <c r="F21" s="20" t="n">
        <v>132</v>
      </c>
      <c r="G21" s="127" t="n">
        <v>9.30232558139535</v>
      </c>
      <c r="H21" s="20" t="n">
        <v>334</v>
      </c>
      <c r="I21" s="128" t="n">
        <v>23.5377026074701</v>
      </c>
      <c r="J21" s="20" t="n">
        <v>161</v>
      </c>
      <c r="K21" s="127" t="n">
        <v>11.3460183227625</v>
      </c>
      <c r="L21" s="20" t="n">
        <v>64</v>
      </c>
      <c r="M21" s="128" t="n">
        <v>4.51021846370684</v>
      </c>
      <c r="N21" s="20" t="n">
        <v>116</v>
      </c>
      <c r="O21" s="127" t="n">
        <v>8.17477096546864</v>
      </c>
      <c r="P21" s="68" t="n">
        <v>1419</v>
      </c>
    </row>
    <row r="22" customFormat="false" ht="12.75" hidden="false" customHeight="false" outlineLevel="0" collapsed="false">
      <c r="A22" s="19" t="s">
        <v>27</v>
      </c>
      <c r="B22" s="20" t="n">
        <v>3035.99999999999</v>
      </c>
      <c r="C22" s="127" t="n">
        <v>31.4383348866106</v>
      </c>
      <c r="D22" s="23" t="n">
        <v>835.000000000001</v>
      </c>
      <c r="E22" s="128" t="n">
        <v>8.64657761209486</v>
      </c>
      <c r="F22" s="20" t="n">
        <v>852.999999999992</v>
      </c>
      <c r="G22" s="127" t="n">
        <v>8.83297090193633</v>
      </c>
      <c r="H22" s="20" t="n">
        <v>1588</v>
      </c>
      <c r="I22" s="128" t="n">
        <v>16.4440302371337</v>
      </c>
      <c r="J22" s="20" t="n">
        <v>1700</v>
      </c>
      <c r="K22" s="127" t="n">
        <v>17.603810707259</v>
      </c>
      <c r="L22" s="20" t="n">
        <v>724.999999999997</v>
      </c>
      <c r="M22" s="128" t="n">
        <v>7.50750750750747</v>
      </c>
      <c r="N22" s="20" t="n">
        <v>920.000000000005</v>
      </c>
      <c r="O22" s="127" t="n">
        <v>9.52676814745785</v>
      </c>
      <c r="P22" s="68" t="n">
        <v>9657.00000000001</v>
      </c>
    </row>
    <row r="23" customFormat="false" ht="12.75" hidden="false" customHeight="false" outlineLevel="0" collapsed="false">
      <c r="A23" s="19" t="s">
        <v>28</v>
      </c>
      <c r="B23" s="20" t="n">
        <v>445.000000000001</v>
      </c>
      <c r="C23" s="127" t="n">
        <v>49.3895671476138</v>
      </c>
      <c r="D23" s="23" t="n">
        <v>47</v>
      </c>
      <c r="E23" s="128" t="n">
        <v>5.21642619311875</v>
      </c>
      <c r="F23" s="20" t="n">
        <v>20</v>
      </c>
      <c r="G23" s="127" t="n">
        <v>2.21975582685904</v>
      </c>
      <c r="H23" s="20" t="n">
        <v>194</v>
      </c>
      <c r="I23" s="128" t="n">
        <v>21.5316315205327</v>
      </c>
      <c r="J23" s="20" t="n">
        <v>76</v>
      </c>
      <c r="K23" s="127" t="n">
        <v>8.43507214206437</v>
      </c>
      <c r="L23" s="20" t="n">
        <v>36</v>
      </c>
      <c r="M23" s="128" t="n">
        <v>3.99556048834628</v>
      </c>
      <c r="N23" s="20" t="n">
        <v>83.0000000000001</v>
      </c>
      <c r="O23" s="127" t="n">
        <v>9.21198668146504</v>
      </c>
      <c r="P23" s="68" t="n">
        <v>901.000000000001</v>
      </c>
    </row>
    <row r="24" customFormat="false" ht="12.75" hidden="false" customHeight="false" outlineLevel="0" collapsed="false">
      <c r="A24" s="19" t="s">
        <v>29</v>
      </c>
      <c r="B24" s="20" t="n">
        <v>109</v>
      </c>
      <c r="C24" s="127" t="n">
        <v>24.6606334841629</v>
      </c>
      <c r="D24" s="23" t="n">
        <v>55</v>
      </c>
      <c r="E24" s="128" t="n">
        <v>12.4434389140272</v>
      </c>
      <c r="F24" s="20" t="n">
        <v>33</v>
      </c>
      <c r="G24" s="127" t="n">
        <v>7.46606334841629</v>
      </c>
      <c r="H24" s="20" t="n">
        <v>88.0000000000001</v>
      </c>
      <c r="I24" s="128" t="n">
        <v>19.9095022624435</v>
      </c>
      <c r="J24" s="20" t="n">
        <v>89.0000000000002</v>
      </c>
      <c r="K24" s="127" t="n">
        <v>20.1357466063349</v>
      </c>
      <c r="L24" s="20" t="n">
        <v>37</v>
      </c>
      <c r="M24" s="128" t="n">
        <v>8.3710407239819</v>
      </c>
      <c r="N24" s="20" t="n">
        <v>31</v>
      </c>
      <c r="O24" s="127" t="n">
        <v>7.01357466063348</v>
      </c>
      <c r="P24" s="68" t="n">
        <v>442</v>
      </c>
    </row>
    <row r="25" customFormat="false" ht="12.75" hidden="false" customHeight="false" outlineLevel="0" collapsed="false">
      <c r="A25" s="19" t="s">
        <v>30</v>
      </c>
      <c r="B25" s="20" t="n">
        <v>430.000000000001</v>
      </c>
      <c r="C25" s="127" t="n">
        <v>19.3084867534801</v>
      </c>
      <c r="D25" s="23" t="n">
        <v>266</v>
      </c>
      <c r="E25" s="128" t="n">
        <v>11.9443197126179</v>
      </c>
      <c r="F25" s="20" t="n">
        <v>296.000000000001</v>
      </c>
      <c r="G25" s="127" t="n">
        <v>13.2914234396049</v>
      </c>
      <c r="H25" s="20" t="n">
        <v>434</v>
      </c>
      <c r="I25" s="128" t="n">
        <v>19.488100583745</v>
      </c>
      <c r="J25" s="20" t="n">
        <v>445</v>
      </c>
      <c r="K25" s="127" t="n">
        <v>19.9820386169735</v>
      </c>
      <c r="L25" s="20" t="n">
        <v>177</v>
      </c>
      <c r="M25" s="128" t="n">
        <v>7.94791198922317</v>
      </c>
      <c r="N25" s="20" t="n">
        <v>179</v>
      </c>
      <c r="O25" s="127" t="n">
        <v>8.03771890435564</v>
      </c>
      <c r="P25" s="68" t="n">
        <v>2227</v>
      </c>
    </row>
    <row r="26" customFormat="false" ht="12.75" hidden="false" customHeight="false" outlineLevel="0" collapsed="false">
      <c r="A26" s="19" t="s">
        <v>31</v>
      </c>
      <c r="B26" s="20" t="n">
        <v>595.999999999999</v>
      </c>
      <c r="C26" s="127" t="n">
        <v>24.5874587458746</v>
      </c>
      <c r="D26" s="23" t="n">
        <v>304</v>
      </c>
      <c r="E26" s="128" t="n">
        <v>12.5412541254125</v>
      </c>
      <c r="F26" s="20" t="n">
        <v>222</v>
      </c>
      <c r="G26" s="127" t="n">
        <v>9.15841584158416</v>
      </c>
      <c r="H26" s="20" t="n">
        <v>493.999999999999</v>
      </c>
      <c r="I26" s="128" t="n">
        <v>20.3795379537953</v>
      </c>
      <c r="J26" s="20" t="n">
        <v>461</v>
      </c>
      <c r="K26" s="127" t="n">
        <v>19.0181518151815</v>
      </c>
      <c r="L26" s="20" t="n">
        <v>162</v>
      </c>
      <c r="M26" s="128" t="n">
        <v>6.68316831683168</v>
      </c>
      <c r="N26" s="20" t="n">
        <v>185</v>
      </c>
      <c r="O26" s="127" t="n">
        <v>7.63201320132013</v>
      </c>
      <c r="P26" s="68" t="n">
        <v>2424</v>
      </c>
    </row>
    <row r="27" customFormat="false" ht="12.75" hidden="false" customHeight="false" outlineLevel="0" collapsed="false">
      <c r="A27" s="19" t="s">
        <v>32</v>
      </c>
      <c r="B27" s="20" t="n">
        <v>55</v>
      </c>
      <c r="C27" s="127" t="n">
        <v>50.9259259259259</v>
      </c>
      <c r="D27" s="23" t="n">
        <v>13</v>
      </c>
      <c r="E27" s="128" t="n">
        <v>12.037037037037</v>
      </c>
      <c r="F27" s="20" t="n">
        <v>1</v>
      </c>
      <c r="G27" s="127" t="n">
        <v>0.925925925925926</v>
      </c>
      <c r="H27" s="20" t="n">
        <v>24</v>
      </c>
      <c r="I27" s="128" t="n">
        <v>22.2222222222222</v>
      </c>
      <c r="J27" s="20" t="n">
        <v>11</v>
      </c>
      <c r="K27" s="127" t="n">
        <v>10.1851851851852</v>
      </c>
      <c r="L27" s="20" t="n">
        <v>2</v>
      </c>
      <c r="M27" s="128" t="n">
        <v>1.85185185185185</v>
      </c>
      <c r="N27" s="20" t="n">
        <v>2</v>
      </c>
      <c r="O27" s="127" t="n">
        <v>1.85185185185185</v>
      </c>
      <c r="P27" s="68" t="n">
        <v>108</v>
      </c>
    </row>
    <row r="28" customFormat="false" ht="12.75" hidden="false" customHeight="false" outlineLevel="0" collapsed="false">
      <c r="A28" s="19" t="s">
        <v>33</v>
      </c>
      <c r="B28" s="20" t="n">
        <v>62</v>
      </c>
      <c r="C28" s="127" t="n">
        <v>24.6031746031746</v>
      </c>
      <c r="D28" s="23" t="n">
        <v>37</v>
      </c>
      <c r="E28" s="128" t="n">
        <v>14.6825396825397</v>
      </c>
      <c r="F28" s="20" t="n">
        <v>16</v>
      </c>
      <c r="G28" s="127" t="n">
        <v>6.34920634920635</v>
      </c>
      <c r="H28" s="20" t="n">
        <v>80.9999999999999</v>
      </c>
      <c r="I28" s="128" t="n">
        <v>32.1428571428571</v>
      </c>
      <c r="J28" s="20" t="n">
        <v>36</v>
      </c>
      <c r="K28" s="127" t="n">
        <v>14.2857142857143</v>
      </c>
      <c r="L28" s="20" t="n">
        <v>15</v>
      </c>
      <c r="M28" s="128" t="n">
        <v>5.95238095238095</v>
      </c>
      <c r="N28" s="20" t="n">
        <v>5</v>
      </c>
      <c r="O28" s="127" t="n">
        <v>1.98412698412698</v>
      </c>
      <c r="P28" s="68" t="n">
        <v>252</v>
      </c>
    </row>
    <row r="29" customFormat="false" ht="12.75" hidden="false" customHeight="false" outlineLevel="0" collapsed="false">
      <c r="A29" s="19" t="s">
        <v>34</v>
      </c>
      <c r="B29" s="20" t="n">
        <v>36</v>
      </c>
      <c r="C29" s="127" t="n">
        <v>37.5</v>
      </c>
      <c r="D29" s="23" t="n">
        <v>18</v>
      </c>
      <c r="E29" s="128" t="n">
        <v>18.75</v>
      </c>
      <c r="F29" s="20" t="n">
        <v>3</v>
      </c>
      <c r="G29" s="127" t="n">
        <v>3.125</v>
      </c>
      <c r="H29" s="20" t="n">
        <v>13</v>
      </c>
      <c r="I29" s="128" t="n">
        <v>13.5416666666667</v>
      </c>
      <c r="J29" s="20" t="n">
        <v>7</v>
      </c>
      <c r="K29" s="127" t="n">
        <v>7.29166666666667</v>
      </c>
      <c r="L29" s="20" t="n">
        <v>2</v>
      </c>
      <c r="M29" s="128" t="n">
        <v>2.08333333333333</v>
      </c>
      <c r="N29" s="20" t="n">
        <v>17</v>
      </c>
      <c r="O29" s="127" t="n">
        <v>17.7083333333333</v>
      </c>
      <c r="P29" s="68" t="n">
        <v>96</v>
      </c>
    </row>
    <row r="30" customFormat="false" ht="12.75" hidden="false" customHeight="false" outlineLevel="0" collapsed="false">
      <c r="A30" s="19" t="s">
        <v>35</v>
      </c>
      <c r="B30" s="20" t="n">
        <v>1412</v>
      </c>
      <c r="C30" s="127" t="n">
        <v>42.5685860717516</v>
      </c>
      <c r="D30" s="23" t="n">
        <v>321.000000000001</v>
      </c>
      <c r="E30" s="128" t="n">
        <v>9.67741935483872</v>
      </c>
      <c r="F30" s="20" t="n">
        <v>140</v>
      </c>
      <c r="G30" s="127" t="n">
        <v>4.22068133855894</v>
      </c>
      <c r="H30" s="20" t="n">
        <v>657.999999999999</v>
      </c>
      <c r="I30" s="128" t="n">
        <v>19.837202291227</v>
      </c>
      <c r="J30" s="20" t="n">
        <v>392.000000000001</v>
      </c>
      <c r="K30" s="127" t="n">
        <v>11.817907747965</v>
      </c>
      <c r="L30" s="20" t="n">
        <v>187.000000000001</v>
      </c>
      <c r="M30" s="128" t="n">
        <v>5.63762435936089</v>
      </c>
      <c r="N30" s="20" t="n">
        <v>207.000000000001</v>
      </c>
      <c r="O30" s="127" t="n">
        <v>6.24057883629788</v>
      </c>
      <c r="P30" s="68" t="n">
        <v>3317</v>
      </c>
    </row>
    <row r="31" customFormat="false" ht="12.75" hidden="false" customHeight="false" outlineLevel="0" collapsed="false">
      <c r="A31" s="19" t="s">
        <v>36</v>
      </c>
      <c r="B31" s="20" t="n">
        <v>251</v>
      </c>
      <c r="C31" s="127" t="n">
        <v>42.3986486486487</v>
      </c>
      <c r="D31" s="23" t="n">
        <v>49</v>
      </c>
      <c r="E31" s="128" t="n">
        <v>8.27702702702703</v>
      </c>
      <c r="F31" s="20" t="n">
        <v>15</v>
      </c>
      <c r="G31" s="127" t="n">
        <v>2.53378378378378</v>
      </c>
      <c r="H31" s="20" t="n">
        <v>142</v>
      </c>
      <c r="I31" s="128" t="n">
        <v>23.9864864864865</v>
      </c>
      <c r="J31" s="20" t="n">
        <v>71</v>
      </c>
      <c r="K31" s="127" t="n">
        <v>11.9932432432432</v>
      </c>
      <c r="L31" s="20" t="n">
        <v>30</v>
      </c>
      <c r="M31" s="128" t="n">
        <v>5.06756756756757</v>
      </c>
      <c r="N31" s="20" t="n">
        <v>34</v>
      </c>
      <c r="O31" s="127" t="n">
        <v>5.74324324324324</v>
      </c>
      <c r="P31" s="68" t="n">
        <v>592</v>
      </c>
    </row>
    <row r="32" customFormat="false" ht="12.75" hidden="false" customHeight="false" outlineLevel="0" collapsed="false">
      <c r="A32" s="19" t="s">
        <v>37</v>
      </c>
      <c r="B32" s="20" t="n">
        <v>13</v>
      </c>
      <c r="C32" s="127" t="n">
        <v>13.5416666666667</v>
      </c>
      <c r="D32" s="23" t="n">
        <v>14</v>
      </c>
      <c r="E32" s="128" t="n">
        <v>14.5833333333333</v>
      </c>
      <c r="F32" s="20" t="n">
        <v>3</v>
      </c>
      <c r="G32" s="127" t="n">
        <v>3.125</v>
      </c>
      <c r="H32" s="20" t="n">
        <v>30</v>
      </c>
      <c r="I32" s="128" t="n">
        <v>31.25</v>
      </c>
      <c r="J32" s="20" t="n">
        <v>11</v>
      </c>
      <c r="K32" s="127" t="n">
        <v>11.4583333333333</v>
      </c>
      <c r="L32" s="20" t="n">
        <v>20</v>
      </c>
      <c r="M32" s="128" t="n">
        <v>20.8333333333333</v>
      </c>
      <c r="N32" s="20" t="n">
        <v>5</v>
      </c>
      <c r="O32" s="127" t="n">
        <v>5.20833333333333</v>
      </c>
      <c r="P32" s="68" t="n">
        <v>96</v>
      </c>
    </row>
    <row r="33" customFormat="false" ht="12.75" hidden="false" customHeight="false" outlineLevel="0" collapsed="false">
      <c r="A33" s="19" t="s">
        <v>38</v>
      </c>
      <c r="B33" s="20" t="n">
        <v>8</v>
      </c>
      <c r="C33" s="127" t="n">
        <v>27.5862068965517</v>
      </c>
      <c r="D33" s="23" t="n">
        <v>1</v>
      </c>
      <c r="E33" s="128" t="n">
        <v>3.44827586206897</v>
      </c>
      <c r="F33" s="20" t="n">
        <v>0</v>
      </c>
      <c r="G33" s="127" t="n">
        <v>0</v>
      </c>
      <c r="H33" s="20" t="n">
        <v>14</v>
      </c>
      <c r="I33" s="128" t="n">
        <v>48.2758620689655</v>
      </c>
      <c r="J33" s="20" t="n">
        <v>6</v>
      </c>
      <c r="K33" s="127" t="n">
        <v>20.6896551724138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29</v>
      </c>
    </row>
    <row r="34" customFormat="false" ht="12.75" hidden="false" customHeight="false" outlineLevel="0" collapsed="false">
      <c r="A34" s="25" t="s">
        <v>39</v>
      </c>
      <c r="B34" s="20" t="n">
        <v>69</v>
      </c>
      <c r="C34" s="127" t="n">
        <v>23.9583333333333</v>
      </c>
      <c r="D34" s="23" t="n">
        <v>37</v>
      </c>
      <c r="E34" s="128" t="n">
        <v>12.8472222222222</v>
      </c>
      <c r="F34" s="20" t="n">
        <v>32</v>
      </c>
      <c r="G34" s="127" t="n">
        <v>11.1111111111111</v>
      </c>
      <c r="H34" s="20" t="n">
        <v>83</v>
      </c>
      <c r="I34" s="128" t="n">
        <v>28.8194444444444</v>
      </c>
      <c r="J34" s="20" t="n">
        <v>30</v>
      </c>
      <c r="K34" s="127" t="n">
        <v>10.4166666666667</v>
      </c>
      <c r="L34" s="20" t="n">
        <v>23</v>
      </c>
      <c r="M34" s="128" t="n">
        <v>7.98611111111111</v>
      </c>
      <c r="N34" s="20" t="n">
        <v>14</v>
      </c>
      <c r="O34" s="127" t="n">
        <v>4.86111111111111</v>
      </c>
      <c r="P34" s="68" t="n">
        <v>288</v>
      </c>
    </row>
    <row r="35" customFormat="false" ht="12.75" hidden="false" customHeight="false" outlineLevel="0" collapsed="false">
      <c r="A35" s="48" t="s">
        <v>40</v>
      </c>
      <c r="B35" s="32" t="n">
        <v>8385.99999999999</v>
      </c>
      <c r="C35" s="129" t="n">
        <v>31.8471821358043</v>
      </c>
      <c r="D35" s="35" t="n">
        <v>2702.00000000001</v>
      </c>
      <c r="E35" s="130" t="n">
        <v>10.2612790521039</v>
      </c>
      <c r="F35" s="32" t="n">
        <v>2048</v>
      </c>
      <c r="G35" s="129" t="n">
        <v>7.7776089928604</v>
      </c>
      <c r="H35" s="32" t="n">
        <v>5170.99999999996</v>
      </c>
      <c r="I35" s="130" t="n">
        <v>19.6377031748441</v>
      </c>
      <c r="J35" s="32" t="n">
        <v>4124.00000000001</v>
      </c>
      <c r="K35" s="129" t="n">
        <v>15.6615524836701</v>
      </c>
      <c r="L35" s="32" t="n">
        <v>1678</v>
      </c>
      <c r="M35" s="130" t="n">
        <v>6.37247455567371</v>
      </c>
      <c r="N35" s="32" t="n">
        <v>2223</v>
      </c>
      <c r="O35" s="129" t="n">
        <v>8.44219960504329</v>
      </c>
      <c r="P35" s="131" t="n">
        <v>26332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747916666666667" top="0.420138888888889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493</v>
      </c>
      <c r="C14" s="124" t="n">
        <v>40.3077753779698</v>
      </c>
      <c r="D14" s="82" t="n">
        <v>891.000000000001</v>
      </c>
      <c r="E14" s="125" t="n">
        <v>24.0550755939525</v>
      </c>
      <c r="F14" s="79" t="n">
        <v>367</v>
      </c>
      <c r="G14" s="124" t="n">
        <v>9.90820734341253</v>
      </c>
      <c r="H14" s="79" t="n">
        <v>456.000000000001</v>
      </c>
      <c r="I14" s="125" t="n">
        <v>12.3110151187905</v>
      </c>
      <c r="J14" s="79" t="n">
        <v>214.000000000001</v>
      </c>
      <c r="K14" s="124" t="n">
        <v>5.77753779697626</v>
      </c>
      <c r="L14" s="79" t="n">
        <v>102.000000000001</v>
      </c>
      <c r="M14" s="125" t="n">
        <v>2.7537796976242</v>
      </c>
      <c r="N14" s="79" t="n">
        <v>180.999999999999</v>
      </c>
      <c r="O14" s="124" t="n">
        <v>4.88660907127428</v>
      </c>
      <c r="P14" s="126" t="n">
        <v>3704</v>
      </c>
    </row>
    <row r="15" customFormat="false" ht="12.75" hidden="false" customHeight="false" outlineLevel="0" collapsed="false">
      <c r="A15" s="19" t="s">
        <v>20</v>
      </c>
      <c r="B15" s="20" t="n">
        <v>439.999999999999</v>
      </c>
      <c r="C15" s="127" t="n">
        <v>28.5528877352369</v>
      </c>
      <c r="D15" s="23" t="n">
        <v>99.9999999999998</v>
      </c>
      <c r="E15" s="128" t="n">
        <v>6.4892926670993</v>
      </c>
      <c r="F15" s="20" t="n">
        <v>107</v>
      </c>
      <c r="G15" s="127" t="n">
        <v>6.94354315379626</v>
      </c>
      <c r="H15" s="20" t="n">
        <v>280</v>
      </c>
      <c r="I15" s="128" t="n">
        <v>18.1700194678781</v>
      </c>
      <c r="J15" s="20" t="n">
        <v>231</v>
      </c>
      <c r="K15" s="127" t="n">
        <v>14.9902660609994</v>
      </c>
      <c r="L15" s="20" t="n">
        <v>105</v>
      </c>
      <c r="M15" s="128" t="n">
        <v>6.81375730045428</v>
      </c>
      <c r="N15" s="20" t="n">
        <v>278</v>
      </c>
      <c r="O15" s="127" t="n">
        <v>18.0402336145361</v>
      </c>
      <c r="P15" s="68" t="n">
        <v>1540.99999999999</v>
      </c>
    </row>
    <row r="16" customFormat="false" ht="12.75" hidden="false" customHeight="false" outlineLevel="0" collapsed="false">
      <c r="A16" s="19" t="s">
        <v>21</v>
      </c>
      <c r="B16" s="20" t="n">
        <v>574</v>
      </c>
      <c r="C16" s="127" t="n">
        <v>41.5942028985507</v>
      </c>
      <c r="D16" s="23" t="n">
        <v>163</v>
      </c>
      <c r="E16" s="128" t="n">
        <v>11.8115942028986</v>
      </c>
      <c r="F16" s="20" t="n">
        <v>130</v>
      </c>
      <c r="G16" s="127" t="n">
        <v>9.42028985507247</v>
      </c>
      <c r="H16" s="20" t="n">
        <v>184</v>
      </c>
      <c r="I16" s="128" t="n">
        <v>13.3333333333333</v>
      </c>
      <c r="J16" s="20" t="n">
        <v>176</v>
      </c>
      <c r="K16" s="127" t="n">
        <v>12.7536231884058</v>
      </c>
      <c r="L16" s="20" t="n">
        <v>89.9999999999998</v>
      </c>
      <c r="M16" s="128" t="n">
        <v>6.52173913043477</v>
      </c>
      <c r="N16" s="20" t="n">
        <v>63</v>
      </c>
      <c r="O16" s="127" t="n">
        <v>4.56521739130435</v>
      </c>
      <c r="P16" s="68" t="n">
        <v>1380</v>
      </c>
    </row>
    <row r="17" customFormat="false" ht="12.75" hidden="false" customHeight="false" outlineLevel="0" collapsed="false">
      <c r="A17" s="19" t="s">
        <v>22</v>
      </c>
      <c r="B17" s="20" t="n">
        <v>298</v>
      </c>
      <c r="C17" s="127" t="n">
        <v>47.6038338658146</v>
      </c>
      <c r="D17" s="23" t="n">
        <v>82</v>
      </c>
      <c r="E17" s="128" t="n">
        <v>13.0990415335463</v>
      </c>
      <c r="F17" s="20" t="n">
        <v>27</v>
      </c>
      <c r="G17" s="127" t="n">
        <v>4.31309904153354</v>
      </c>
      <c r="H17" s="20" t="n">
        <v>96</v>
      </c>
      <c r="I17" s="128" t="n">
        <v>15.3354632587859</v>
      </c>
      <c r="J17" s="20" t="n">
        <v>54</v>
      </c>
      <c r="K17" s="127" t="n">
        <v>8.62619808306708</v>
      </c>
      <c r="L17" s="20" t="n">
        <v>38</v>
      </c>
      <c r="M17" s="128" t="n">
        <v>6.07028753993609</v>
      </c>
      <c r="N17" s="20" t="n">
        <v>31</v>
      </c>
      <c r="O17" s="127" t="n">
        <v>4.95207667731628</v>
      </c>
      <c r="P17" s="68" t="n">
        <v>626.000000000001</v>
      </c>
    </row>
    <row r="18" customFormat="false" ht="12.75" hidden="false" customHeight="false" outlineLevel="0" collapsed="false">
      <c r="A18" s="19" t="s">
        <v>23</v>
      </c>
      <c r="B18" s="20" t="n">
        <v>787.999999999998</v>
      </c>
      <c r="C18" s="127" t="n">
        <v>46.4622641509433</v>
      </c>
      <c r="D18" s="23" t="n">
        <v>200.000000000001</v>
      </c>
      <c r="E18" s="128" t="n">
        <v>11.7924528301887</v>
      </c>
      <c r="F18" s="20" t="n">
        <v>99</v>
      </c>
      <c r="G18" s="127" t="n">
        <v>5.8372641509434</v>
      </c>
      <c r="H18" s="20" t="n">
        <v>225.000000000001</v>
      </c>
      <c r="I18" s="128" t="n">
        <v>13.2665094339623</v>
      </c>
      <c r="J18" s="20" t="n">
        <v>208</v>
      </c>
      <c r="K18" s="127" t="n">
        <v>12.2641509433962</v>
      </c>
      <c r="L18" s="20" t="n">
        <v>109</v>
      </c>
      <c r="M18" s="128" t="n">
        <v>6.42688679245283</v>
      </c>
      <c r="N18" s="20" t="n">
        <v>67</v>
      </c>
      <c r="O18" s="127" t="n">
        <v>3.95047169811321</v>
      </c>
      <c r="P18" s="68" t="n">
        <v>1696</v>
      </c>
    </row>
    <row r="19" customFormat="false" ht="12.75" hidden="false" customHeight="false" outlineLevel="0" collapsed="false">
      <c r="A19" s="19" t="s">
        <v>24</v>
      </c>
      <c r="B19" s="20" t="n">
        <v>1753</v>
      </c>
      <c r="C19" s="127" t="n">
        <v>53.5594256034219</v>
      </c>
      <c r="D19" s="23" t="n">
        <v>241.000000000001</v>
      </c>
      <c r="E19" s="128" t="n">
        <v>7.36327528261536</v>
      </c>
      <c r="F19" s="20" t="n">
        <v>228</v>
      </c>
      <c r="G19" s="127" t="n">
        <v>6.96608615948671</v>
      </c>
      <c r="H19" s="20" t="n">
        <v>560.999999999999</v>
      </c>
      <c r="I19" s="128" t="n">
        <v>17.1402383134739</v>
      </c>
      <c r="J19" s="20" t="n">
        <v>279.000000000002</v>
      </c>
      <c r="K19" s="127" t="n">
        <v>8.52428964252984</v>
      </c>
      <c r="L19" s="20" t="n">
        <v>84.9999999999997</v>
      </c>
      <c r="M19" s="128" t="n">
        <v>2.59700580507179</v>
      </c>
      <c r="N19" s="20" t="n">
        <v>126</v>
      </c>
      <c r="O19" s="127" t="n">
        <v>3.84967919340055</v>
      </c>
      <c r="P19" s="68" t="n">
        <v>3273</v>
      </c>
    </row>
    <row r="20" customFormat="false" ht="12.75" hidden="false" customHeight="false" outlineLevel="0" collapsed="false">
      <c r="A20" s="19" t="s">
        <v>25</v>
      </c>
      <c r="B20" s="20" t="n">
        <v>387</v>
      </c>
      <c r="C20" s="127" t="n">
        <v>34.9909584086799</v>
      </c>
      <c r="D20" s="23" t="n">
        <v>83.9999999999998</v>
      </c>
      <c r="E20" s="128" t="n">
        <v>7.59493670886074</v>
      </c>
      <c r="F20" s="20" t="n">
        <v>85.9999999999999</v>
      </c>
      <c r="G20" s="127" t="n">
        <v>7.7757685352622</v>
      </c>
      <c r="H20" s="20" t="n">
        <v>212</v>
      </c>
      <c r="I20" s="128" t="n">
        <v>19.1681735985533</v>
      </c>
      <c r="J20" s="20" t="n">
        <v>188</v>
      </c>
      <c r="K20" s="127" t="n">
        <v>16.998191681736</v>
      </c>
      <c r="L20" s="20" t="n">
        <v>88.9999999999999</v>
      </c>
      <c r="M20" s="128" t="n">
        <v>8.04701627486437</v>
      </c>
      <c r="N20" s="20" t="n">
        <v>60.0000000000002</v>
      </c>
      <c r="O20" s="127" t="n">
        <v>5.42495479204341</v>
      </c>
      <c r="P20" s="68" t="n">
        <v>1106</v>
      </c>
    </row>
    <row r="21" customFormat="false" ht="12.75" hidden="false" customHeight="false" outlineLevel="0" collapsed="false">
      <c r="A21" s="19" t="s">
        <v>26</v>
      </c>
      <c r="B21" s="20" t="n">
        <v>718</v>
      </c>
      <c r="C21" s="127" t="n">
        <v>30.2443133951136</v>
      </c>
      <c r="D21" s="23" t="n">
        <v>293</v>
      </c>
      <c r="E21" s="128" t="n">
        <v>12.3420387531592</v>
      </c>
      <c r="F21" s="20" t="n">
        <v>192.000000000001</v>
      </c>
      <c r="G21" s="127" t="n">
        <v>8.08761583824768</v>
      </c>
      <c r="H21" s="20" t="n">
        <v>465.000000000002</v>
      </c>
      <c r="I21" s="128" t="n">
        <v>19.5871946082561</v>
      </c>
      <c r="J21" s="20" t="n">
        <v>274</v>
      </c>
      <c r="K21" s="127" t="n">
        <v>11.5417017691659</v>
      </c>
      <c r="L21" s="20" t="n">
        <v>218</v>
      </c>
      <c r="M21" s="128" t="n">
        <v>9.18281381634369</v>
      </c>
      <c r="N21" s="20" t="n">
        <v>214</v>
      </c>
      <c r="O21" s="127" t="n">
        <v>9.01432181971352</v>
      </c>
      <c r="P21" s="68" t="n">
        <v>2374.00000000001</v>
      </c>
    </row>
    <row r="22" customFormat="false" ht="12.75" hidden="false" customHeight="false" outlineLevel="0" collapsed="false">
      <c r="A22" s="19" t="s">
        <v>27</v>
      </c>
      <c r="B22" s="20" t="n">
        <v>1456</v>
      </c>
      <c r="C22" s="127" t="n">
        <v>29.2722155207078</v>
      </c>
      <c r="D22" s="23" t="n">
        <v>584.000000000002</v>
      </c>
      <c r="E22" s="128" t="n">
        <v>11.7410534780861</v>
      </c>
      <c r="F22" s="20" t="n">
        <v>539.999999999999</v>
      </c>
      <c r="G22" s="127" t="n">
        <v>10.8564535585042</v>
      </c>
      <c r="H22" s="20" t="n">
        <v>754.000000000001</v>
      </c>
      <c r="I22" s="128" t="n">
        <v>15.1588258946522</v>
      </c>
      <c r="J22" s="20" t="n">
        <v>889.000000000001</v>
      </c>
      <c r="K22" s="127" t="n">
        <v>17.8729392842783</v>
      </c>
      <c r="L22" s="20" t="n">
        <v>401.000000000001</v>
      </c>
      <c r="M22" s="128" t="n">
        <v>8.06192199437077</v>
      </c>
      <c r="N22" s="20" t="n">
        <v>350</v>
      </c>
      <c r="O22" s="127" t="n">
        <v>7.0365902694009</v>
      </c>
      <c r="P22" s="68" t="n">
        <v>4973.99999999999</v>
      </c>
    </row>
    <row r="23" customFormat="false" ht="12.75" hidden="false" customHeight="false" outlineLevel="0" collapsed="false">
      <c r="A23" s="19" t="s">
        <v>28</v>
      </c>
      <c r="B23" s="20" t="n">
        <v>1030</v>
      </c>
      <c r="C23" s="127" t="n">
        <v>53.2850491464046</v>
      </c>
      <c r="D23" s="23" t="n">
        <v>154</v>
      </c>
      <c r="E23" s="128" t="n">
        <v>7.96689084324884</v>
      </c>
      <c r="F23" s="20" t="n">
        <v>115</v>
      </c>
      <c r="G23" s="127" t="n">
        <v>5.94930160372478</v>
      </c>
      <c r="H23" s="20" t="n">
        <v>295</v>
      </c>
      <c r="I23" s="128" t="n">
        <v>15.2612519399897</v>
      </c>
      <c r="J23" s="20" t="n">
        <v>122</v>
      </c>
      <c r="K23" s="127" t="n">
        <v>6.31143300569064</v>
      </c>
      <c r="L23" s="20" t="n">
        <v>97.9999999999999</v>
      </c>
      <c r="M23" s="128" t="n">
        <v>5.06983962752198</v>
      </c>
      <c r="N23" s="20" t="n">
        <v>119</v>
      </c>
      <c r="O23" s="127" t="n">
        <v>6.15623383341956</v>
      </c>
      <c r="P23" s="68" t="n">
        <v>1933</v>
      </c>
    </row>
    <row r="24" customFormat="false" ht="12.75" hidden="false" customHeight="false" outlineLevel="0" collapsed="false">
      <c r="A24" s="19" t="s">
        <v>29</v>
      </c>
      <c r="B24" s="20" t="n">
        <v>366</v>
      </c>
      <c r="C24" s="127" t="n">
        <v>21.4788732394366</v>
      </c>
      <c r="D24" s="23" t="n">
        <v>255.000000000001</v>
      </c>
      <c r="E24" s="128" t="n">
        <v>14.9647887323944</v>
      </c>
      <c r="F24" s="20" t="n">
        <v>125</v>
      </c>
      <c r="G24" s="127" t="n">
        <v>7.33568075117371</v>
      </c>
      <c r="H24" s="20" t="n">
        <v>405.000000000001</v>
      </c>
      <c r="I24" s="128" t="n">
        <v>23.7676056338029</v>
      </c>
      <c r="J24" s="20" t="n">
        <v>326</v>
      </c>
      <c r="K24" s="127" t="n">
        <v>19.131455399061</v>
      </c>
      <c r="L24" s="20" t="n">
        <v>106</v>
      </c>
      <c r="M24" s="128" t="n">
        <v>6.22065727699531</v>
      </c>
      <c r="N24" s="20" t="n">
        <v>121</v>
      </c>
      <c r="O24" s="127" t="n">
        <v>7.10093896713615</v>
      </c>
      <c r="P24" s="68" t="n">
        <v>1704</v>
      </c>
    </row>
    <row r="25" customFormat="false" ht="12.75" hidden="false" customHeight="false" outlineLevel="0" collapsed="false">
      <c r="A25" s="19" t="s">
        <v>30</v>
      </c>
      <c r="B25" s="20" t="n">
        <v>1165</v>
      </c>
      <c r="C25" s="127" t="n">
        <v>24.9785591766724</v>
      </c>
      <c r="D25" s="23" t="n">
        <v>496.000000000002</v>
      </c>
      <c r="E25" s="128" t="n">
        <v>10.6346483704975</v>
      </c>
      <c r="F25" s="20" t="n">
        <v>508.000000000002</v>
      </c>
      <c r="G25" s="127" t="n">
        <v>10.8919382504289</v>
      </c>
      <c r="H25" s="20" t="n">
        <v>840</v>
      </c>
      <c r="I25" s="128" t="n">
        <v>18.0102915951973</v>
      </c>
      <c r="J25" s="20" t="n">
        <v>996.000000000001</v>
      </c>
      <c r="K25" s="127" t="n">
        <v>21.3550600343053</v>
      </c>
      <c r="L25" s="20" t="n">
        <v>424.000000000002</v>
      </c>
      <c r="M25" s="128" t="n">
        <v>9.09090909090913</v>
      </c>
      <c r="N25" s="20" t="n">
        <v>234.999999999999</v>
      </c>
      <c r="O25" s="127" t="n">
        <v>5.0385934819897</v>
      </c>
      <c r="P25" s="68" t="n">
        <v>4664</v>
      </c>
    </row>
    <row r="26" customFormat="false" ht="12.75" hidden="false" customHeight="false" outlineLevel="0" collapsed="false">
      <c r="A26" s="19" t="s">
        <v>31</v>
      </c>
      <c r="B26" s="20" t="n">
        <v>2091.99999999999</v>
      </c>
      <c r="C26" s="127" t="n">
        <v>27.8487752928647</v>
      </c>
      <c r="D26" s="23" t="n">
        <v>914.999999999998</v>
      </c>
      <c r="E26" s="128" t="n">
        <v>12.1805111821086</v>
      </c>
      <c r="F26" s="20" t="n">
        <v>800.999999999999</v>
      </c>
      <c r="G26" s="127" t="n">
        <v>10.6629392971246</v>
      </c>
      <c r="H26" s="20" t="n">
        <v>1242.00000000001</v>
      </c>
      <c r="I26" s="128" t="n">
        <v>16.5335463258788</v>
      </c>
      <c r="J26" s="20" t="n">
        <v>1473</v>
      </c>
      <c r="K26" s="127" t="n">
        <v>19.6086261980831</v>
      </c>
      <c r="L26" s="20" t="n">
        <v>604.999999999998</v>
      </c>
      <c r="M26" s="128" t="n">
        <v>8.05378061767837</v>
      </c>
      <c r="N26" s="20" t="n">
        <v>384.000000000002</v>
      </c>
      <c r="O26" s="127" t="n">
        <v>5.11182108626203</v>
      </c>
      <c r="P26" s="68" t="n">
        <v>7511.99999999998</v>
      </c>
    </row>
    <row r="27" customFormat="false" ht="12.75" hidden="false" customHeight="false" outlineLevel="0" collapsed="false">
      <c r="A27" s="19" t="s">
        <v>32</v>
      </c>
      <c r="B27" s="20" t="n">
        <v>190</v>
      </c>
      <c r="C27" s="127" t="n">
        <v>53.9772727272727</v>
      </c>
      <c r="D27" s="23" t="n">
        <v>25.0000000000001</v>
      </c>
      <c r="E27" s="128" t="n">
        <v>7.10227272727274</v>
      </c>
      <c r="F27" s="20" t="n">
        <v>9.00000000000001</v>
      </c>
      <c r="G27" s="127" t="n">
        <v>2.55681818181818</v>
      </c>
      <c r="H27" s="20" t="n">
        <v>49</v>
      </c>
      <c r="I27" s="128" t="n">
        <v>13.9204545454545</v>
      </c>
      <c r="J27" s="20" t="n">
        <v>28</v>
      </c>
      <c r="K27" s="127" t="n">
        <v>7.95454545454545</v>
      </c>
      <c r="L27" s="20" t="n">
        <v>20</v>
      </c>
      <c r="M27" s="128" t="n">
        <v>5.68181818181818</v>
      </c>
      <c r="N27" s="20" t="n">
        <v>31</v>
      </c>
      <c r="O27" s="127" t="n">
        <v>8.80681818181818</v>
      </c>
      <c r="P27" s="68" t="n">
        <v>352</v>
      </c>
    </row>
    <row r="28" customFormat="false" ht="12.75" hidden="false" customHeight="false" outlineLevel="0" collapsed="false">
      <c r="A28" s="19" t="s">
        <v>33</v>
      </c>
      <c r="B28" s="20" t="n">
        <v>325</v>
      </c>
      <c r="C28" s="127" t="n">
        <v>36.6817155756207</v>
      </c>
      <c r="D28" s="23" t="n">
        <v>131</v>
      </c>
      <c r="E28" s="128" t="n">
        <v>14.785553047404</v>
      </c>
      <c r="F28" s="20" t="n">
        <v>47.9999999999999</v>
      </c>
      <c r="G28" s="127" t="n">
        <v>5.41760722347628</v>
      </c>
      <c r="H28" s="20" t="n">
        <v>192</v>
      </c>
      <c r="I28" s="128" t="n">
        <v>21.6704288939052</v>
      </c>
      <c r="J28" s="20" t="n">
        <v>100</v>
      </c>
      <c r="K28" s="127" t="n">
        <v>11.2866817155756</v>
      </c>
      <c r="L28" s="20" t="n">
        <v>67</v>
      </c>
      <c r="M28" s="128" t="n">
        <v>7.56207674943566</v>
      </c>
      <c r="N28" s="20" t="n">
        <v>23</v>
      </c>
      <c r="O28" s="127" t="n">
        <v>2.59593679458239</v>
      </c>
      <c r="P28" s="68" t="n">
        <v>886.000000000001</v>
      </c>
    </row>
    <row r="29" customFormat="false" ht="12.75" hidden="false" customHeight="false" outlineLevel="0" collapsed="false">
      <c r="A29" s="19" t="s">
        <v>34</v>
      </c>
      <c r="B29" s="20" t="n">
        <v>421</v>
      </c>
      <c r="C29" s="127" t="n">
        <v>53.2911392405064</v>
      </c>
      <c r="D29" s="23" t="n">
        <v>67.0000000000001</v>
      </c>
      <c r="E29" s="128" t="n">
        <v>8.48101265822787</v>
      </c>
      <c r="F29" s="20" t="n">
        <v>43</v>
      </c>
      <c r="G29" s="127" t="n">
        <v>5.44303797468355</v>
      </c>
      <c r="H29" s="20" t="n">
        <v>104</v>
      </c>
      <c r="I29" s="128" t="n">
        <v>13.1645569620253</v>
      </c>
      <c r="J29" s="20" t="n">
        <v>40.0000000000001</v>
      </c>
      <c r="K29" s="127" t="n">
        <v>5.06329113924052</v>
      </c>
      <c r="L29" s="20" t="n">
        <v>55</v>
      </c>
      <c r="M29" s="128" t="n">
        <v>6.96202531645571</v>
      </c>
      <c r="N29" s="20" t="n">
        <v>60.0000000000001</v>
      </c>
      <c r="O29" s="127" t="n">
        <v>7.59493670886078</v>
      </c>
      <c r="P29" s="68" t="n">
        <v>789.999999999999</v>
      </c>
    </row>
    <row r="30" customFormat="false" ht="12.75" hidden="false" customHeight="false" outlineLevel="0" collapsed="false">
      <c r="A30" s="19" t="s">
        <v>35</v>
      </c>
      <c r="B30" s="20" t="n">
        <v>1253</v>
      </c>
      <c r="C30" s="127" t="n">
        <v>46.9640179910044</v>
      </c>
      <c r="D30" s="23" t="n">
        <v>270.000000000001</v>
      </c>
      <c r="E30" s="128" t="n">
        <v>10.119940029985</v>
      </c>
      <c r="F30" s="20" t="n">
        <v>145</v>
      </c>
      <c r="G30" s="127" t="n">
        <v>5.43478260869564</v>
      </c>
      <c r="H30" s="20" t="n">
        <v>466</v>
      </c>
      <c r="I30" s="128" t="n">
        <v>17.4662668665667</v>
      </c>
      <c r="J30" s="20" t="n">
        <v>247</v>
      </c>
      <c r="K30" s="127" t="n">
        <v>9.25787106446775</v>
      </c>
      <c r="L30" s="20" t="n">
        <v>169</v>
      </c>
      <c r="M30" s="128" t="n">
        <v>6.3343328335832</v>
      </c>
      <c r="N30" s="20" t="n">
        <v>118</v>
      </c>
      <c r="O30" s="127" t="n">
        <v>4.42278860569714</v>
      </c>
      <c r="P30" s="68" t="n">
        <v>2668.00000000001</v>
      </c>
    </row>
    <row r="31" customFormat="false" ht="12.75" hidden="false" customHeight="false" outlineLevel="0" collapsed="false">
      <c r="A31" s="19" t="s">
        <v>36</v>
      </c>
      <c r="B31" s="20" t="n">
        <v>544</v>
      </c>
      <c r="C31" s="127" t="n">
        <v>41.9429452582884</v>
      </c>
      <c r="D31" s="23" t="n">
        <v>115</v>
      </c>
      <c r="E31" s="128" t="n">
        <v>8.86661526599846</v>
      </c>
      <c r="F31" s="20" t="n">
        <v>83</v>
      </c>
      <c r="G31" s="127" t="n">
        <v>6.3993831919815</v>
      </c>
      <c r="H31" s="20" t="n">
        <v>327</v>
      </c>
      <c r="I31" s="128" t="n">
        <v>25.2120277563608</v>
      </c>
      <c r="J31" s="20" t="n">
        <v>135</v>
      </c>
      <c r="K31" s="127" t="n">
        <v>10.4086353122591</v>
      </c>
      <c r="L31" s="20" t="n">
        <v>38.0000000000001</v>
      </c>
      <c r="M31" s="128" t="n">
        <v>2.92983808789515</v>
      </c>
      <c r="N31" s="20" t="n">
        <v>55.0000000000001</v>
      </c>
      <c r="O31" s="127" t="n">
        <v>4.24055512721666</v>
      </c>
      <c r="P31" s="68" t="n">
        <v>1297</v>
      </c>
    </row>
    <row r="32" customFormat="false" ht="12.75" hidden="false" customHeight="false" outlineLevel="0" collapsed="false">
      <c r="A32" s="19" t="s">
        <v>37</v>
      </c>
      <c r="B32" s="20" t="n">
        <v>88.0000000000001</v>
      </c>
      <c r="C32" s="127" t="n">
        <v>28.7581699346406</v>
      </c>
      <c r="D32" s="23" t="n">
        <v>30</v>
      </c>
      <c r="E32" s="128" t="n">
        <v>9.80392156862745</v>
      </c>
      <c r="F32" s="20" t="n">
        <v>23</v>
      </c>
      <c r="G32" s="127" t="n">
        <v>7.51633986928105</v>
      </c>
      <c r="H32" s="20" t="n">
        <v>81.0000000000001</v>
      </c>
      <c r="I32" s="128" t="n">
        <v>26.4705882352941</v>
      </c>
      <c r="J32" s="20" t="n">
        <v>38</v>
      </c>
      <c r="K32" s="127" t="n">
        <v>12.4183006535948</v>
      </c>
      <c r="L32" s="20" t="n">
        <v>33.0000000000001</v>
      </c>
      <c r="M32" s="128" t="n">
        <v>10.7843137254902</v>
      </c>
      <c r="N32" s="20" t="n">
        <v>13</v>
      </c>
      <c r="O32" s="127" t="n">
        <v>4.2483660130719</v>
      </c>
      <c r="P32" s="68" t="n">
        <v>306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27" t="n">
        <v>100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0</v>
      </c>
      <c r="K33" s="127" t="n">
        <v>0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</v>
      </c>
    </row>
    <row r="34" customFormat="false" ht="12.75" hidden="false" customHeight="false" outlineLevel="0" collapsed="false">
      <c r="A34" s="25" t="s">
        <v>39</v>
      </c>
      <c r="B34" s="20" t="n">
        <v>246.000000000001</v>
      </c>
      <c r="C34" s="127" t="n">
        <v>34.9928876244667</v>
      </c>
      <c r="D34" s="23" t="n">
        <v>102</v>
      </c>
      <c r="E34" s="128" t="n">
        <v>14.5092460881935</v>
      </c>
      <c r="F34" s="20" t="n">
        <v>34.0000000000001</v>
      </c>
      <c r="G34" s="127" t="n">
        <v>4.83641536273117</v>
      </c>
      <c r="H34" s="20" t="n">
        <v>129</v>
      </c>
      <c r="I34" s="128" t="n">
        <v>18.3499288762447</v>
      </c>
      <c r="J34" s="20" t="n">
        <v>97.9999999999999</v>
      </c>
      <c r="K34" s="127" t="n">
        <v>13.9402560455192</v>
      </c>
      <c r="L34" s="20" t="n">
        <v>72.0000000000001</v>
      </c>
      <c r="M34" s="128" t="n">
        <v>10.2418207681366</v>
      </c>
      <c r="N34" s="20" t="n">
        <v>22</v>
      </c>
      <c r="O34" s="127" t="n">
        <v>3.1294452347084</v>
      </c>
      <c r="P34" s="68" t="n">
        <v>702.999999999998</v>
      </c>
    </row>
    <row r="35" customFormat="false" ht="12.75" hidden="false" customHeight="false" outlineLevel="0" collapsed="false">
      <c r="A35" s="48" t="s">
        <v>40</v>
      </c>
      <c r="B35" s="32" t="n">
        <v>15629.9999999998</v>
      </c>
      <c r="C35" s="129" t="n">
        <v>35.9376437045887</v>
      </c>
      <c r="D35" s="35" t="n">
        <v>5198.00000000001</v>
      </c>
      <c r="E35" s="130" t="n">
        <v>11.9516232870413</v>
      </c>
      <c r="F35" s="32" t="n">
        <v>3710.00000000002</v>
      </c>
      <c r="G35" s="129" t="n">
        <v>8.53030442380211</v>
      </c>
      <c r="H35" s="32" t="n">
        <v>7362.99999999996</v>
      </c>
      <c r="I35" s="130" t="n">
        <v>16.929550262117</v>
      </c>
      <c r="J35" s="32" t="n">
        <v>6116</v>
      </c>
      <c r="K35" s="129" t="n">
        <v>14.0623562954106</v>
      </c>
      <c r="L35" s="32" t="n">
        <v>2924.00000000002</v>
      </c>
      <c r="M35" s="130" t="n">
        <v>6.72307550813945</v>
      </c>
      <c r="N35" s="32" t="n">
        <v>2551.00000000001</v>
      </c>
      <c r="O35" s="129" t="n">
        <v>5.86544651890003</v>
      </c>
      <c r="P35" s="131" t="n">
        <v>43492.0000000001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65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324.000000000001</v>
      </c>
      <c r="D15" s="80" t="n">
        <v>182</v>
      </c>
      <c r="E15" s="80" t="n">
        <v>187</v>
      </c>
      <c r="F15" s="80" t="n">
        <v>157</v>
      </c>
      <c r="G15" s="80" t="n">
        <v>134</v>
      </c>
      <c r="H15" s="80" t="n">
        <v>65.9999999999996</v>
      </c>
      <c r="I15" s="81" t="n">
        <v>1050</v>
      </c>
      <c r="J15" s="82" t="n">
        <v>577</v>
      </c>
      <c r="K15" s="80" t="n">
        <v>200</v>
      </c>
      <c r="L15" s="80" t="n">
        <v>166</v>
      </c>
      <c r="M15" s="80" t="n">
        <v>180</v>
      </c>
      <c r="N15" s="80" t="n">
        <v>87</v>
      </c>
      <c r="O15" s="80" t="n">
        <v>71.9999999999997</v>
      </c>
      <c r="P15" s="83" t="n">
        <v>1282.00000000001</v>
      </c>
      <c r="Q15" s="84" t="n">
        <v>900.999999999997</v>
      </c>
      <c r="R15" s="80" t="n">
        <v>382.000000000001</v>
      </c>
      <c r="S15" s="80" t="n">
        <v>353.000000000001</v>
      </c>
      <c r="T15" s="80" t="n">
        <v>337</v>
      </c>
      <c r="U15" s="80" t="n">
        <v>220.999999999999</v>
      </c>
      <c r="V15" s="80" t="n">
        <v>137.999999999999</v>
      </c>
      <c r="W15" s="85" t="n">
        <v>2332.00000000004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266.000000000001</v>
      </c>
      <c r="D16" s="21" t="n">
        <v>134</v>
      </c>
      <c r="E16" s="21" t="n">
        <v>98.0000000000002</v>
      </c>
      <c r="F16" s="21" t="n">
        <v>96</v>
      </c>
      <c r="G16" s="21" t="n">
        <v>86.0000000000005</v>
      </c>
      <c r="H16" s="21" t="n">
        <v>41</v>
      </c>
      <c r="I16" s="87" t="n">
        <v>720.999999999997</v>
      </c>
      <c r="J16" s="23" t="n">
        <v>400.000000000001</v>
      </c>
      <c r="K16" s="21" t="n">
        <v>181</v>
      </c>
      <c r="L16" s="21" t="n">
        <v>117.999999999999</v>
      </c>
      <c r="M16" s="21" t="n">
        <v>116</v>
      </c>
      <c r="N16" s="21" t="n">
        <v>74.9999999999998</v>
      </c>
      <c r="O16" s="21" t="n">
        <v>53.0000000000002</v>
      </c>
      <c r="P16" s="24" t="n">
        <v>942.999999999991</v>
      </c>
      <c r="Q16" s="88" t="n">
        <v>666</v>
      </c>
      <c r="R16" s="21" t="n">
        <v>315.000000000002</v>
      </c>
      <c r="S16" s="21" t="n">
        <v>216</v>
      </c>
      <c r="T16" s="21" t="n">
        <v>212</v>
      </c>
      <c r="U16" s="21" t="n">
        <v>161</v>
      </c>
      <c r="V16" s="21" t="n">
        <v>93.9999999999998</v>
      </c>
      <c r="W16" s="22" t="n">
        <v>1663.99999999998</v>
      </c>
    </row>
    <row r="17" customFormat="false" ht="12.75" hidden="false" customHeight="false" outlineLevel="0" collapsed="false">
      <c r="A17" s="139"/>
      <c r="B17" s="142" t="s">
        <v>18</v>
      </c>
      <c r="C17" s="26" t="n">
        <v>590.000000000001</v>
      </c>
      <c r="D17" s="27" t="n">
        <v>316</v>
      </c>
      <c r="E17" s="27" t="n">
        <v>285.000000000001</v>
      </c>
      <c r="F17" s="27" t="n">
        <v>253.000000000001</v>
      </c>
      <c r="G17" s="27" t="n">
        <v>220</v>
      </c>
      <c r="H17" s="27" t="n">
        <v>107</v>
      </c>
      <c r="I17" s="90" t="n">
        <v>1771</v>
      </c>
      <c r="J17" s="29" t="n">
        <v>976.999999999998</v>
      </c>
      <c r="K17" s="27" t="n">
        <v>380.999999999998</v>
      </c>
      <c r="L17" s="27" t="n">
        <v>283.999999999999</v>
      </c>
      <c r="M17" s="27" t="n">
        <v>296</v>
      </c>
      <c r="N17" s="27" t="n">
        <v>162</v>
      </c>
      <c r="O17" s="27" t="n">
        <v>125</v>
      </c>
      <c r="P17" s="30" t="n">
        <v>2224.99999999998</v>
      </c>
      <c r="Q17" s="91" t="n">
        <v>1566.99999999999</v>
      </c>
      <c r="R17" s="27" t="n">
        <v>696.999999999998</v>
      </c>
      <c r="S17" s="27" t="n">
        <v>569.000000000003</v>
      </c>
      <c r="T17" s="27" t="n">
        <v>549.000000000004</v>
      </c>
      <c r="U17" s="27" t="n">
        <v>381.999999999999</v>
      </c>
      <c r="V17" s="27" t="n">
        <v>232</v>
      </c>
      <c r="W17" s="28" t="n">
        <v>3996.00000000002</v>
      </c>
    </row>
    <row r="18" customFormat="false" ht="12.75" hidden="false" customHeight="false" outlineLevel="0" collapsed="false">
      <c r="A18" s="4"/>
      <c r="B18" s="140" t="s">
        <v>77</v>
      </c>
      <c r="C18" s="14" t="n">
        <v>610.000000000002</v>
      </c>
      <c r="D18" s="15" t="n">
        <v>373</v>
      </c>
      <c r="E18" s="15" t="n">
        <v>278.000000000001</v>
      </c>
      <c r="F18" s="15" t="n">
        <v>271</v>
      </c>
      <c r="G18" s="15" t="n">
        <v>248</v>
      </c>
      <c r="H18" s="15" t="n">
        <v>222</v>
      </c>
      <c r="I18" s="93" t="n">
        <v>2002</v>
      </c>
      <c r="J18" s="17" t="n">
        <v>831.999999999999</v>
      </c>
      <c r="K18" s="15" t="n">
        <v>366</v>
      </c>
      <c r="L18" s="15" t="n">
        <v>312.000000000002</v>
      </c>
      <c r="M18" s="15" t="n">
        <v>305.000000000001</v>
      </c>
      <c r="N18" s="15" t="n">
        <v>246.999999999999</v>
      </c>
      <c r="O18" s="15" t="n">
        <v>204</v>
      </c>
      <c r="P18" s="18" t="n">
        <v>2266.00000000003</v>
      </c>
      <c r="Q18" s="94" t="n">
        <v>1442</v>
      </c>
      <c r="R18" s="15" t="n">
        <v>739.000000000004</v>
      </c>
      <c r="S18" s="15" t="n">
        <v>589.999999999999</v>
      </c>
      <c r="T18" s="15" t="n">
        <v>576</v>
      </c>
      <c r="U18" s="15" t="n">
        <v>495</v>
      </c>
      <c r="V18" s="15" t="n">
        <v>425.999999999999</v>
      </c>
      <c r="W18" s="16" t="n">
        <v>4268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57.000000000002</v>
      </c>
      <c r="D19" s="21" t="n">
        <v>254.000000000001</v>
      </c>
      <c r="E19" s="21" t="n">
        <v>189</v>
      </c>
      <c r="F19" s="21" t="n">
        <v>203</v>
      </c>
      <c r="G19" s="21" t="n">
        <v>195</v>
      </c>
      <c r="H19" s="21" t="n">
        <v>178</v>
      </c>
      <c r="I19" s="87" t="n">
        <v>1476</v>
      </c>
      <c r="J19" s="23" t="n">
        <v>667.999999999998</v>
      </c>
      <c r="K19" s="21" t="n">
        <v>304</v>
      </c>
      <c r="L19" s="21" t="n">
        <v>263.999999999999</v>
      </c>
      <c r="M19" s="21" t="n">
        <v>241.999999999999</v>
      </c>
      <c r="N19" s="21" t="n">
        <v>210</v>
      </c>
      <c r="O19" s="21" t="n">
        <v>188.000000000001</v>
      </c>
      <c r="P19" s="24" t="n">
        <v>1875.99999999998</v>
      </c>
      <c r="Q19" s="88" t="n">
        <v>1125</v>
      </c>
      <c r="R19" s="21" t="n">
        <v>558.000000000001</v>
      </c>
      <c r="S19" s="21" t="n">
        <v>452.999999999999</v>
      </c>
      <c r="T19" s="21" t="n">
        <v>444.999999999998</v>
      </c>
      <c r="U19" s="21" t="n">
        <v>405</v>
      </c>
      <c r="V19" s="21" t="n">
        <v>365.999999999999</v>
      </c>
      <c r="W19" s="22" t="n">
        <v>3351.99999999998</v>
      </c>
    </row>
    <row r="20" customFormat="false" ht="12.75" hidden="false" customHeight="false" outlineLevel="0" collapsed="false">
      <c r="A20" s="143"/>
      <c r="B20" s="144" t="s">
        <v>18</v>
      </c>
      <c r="C20" s="96" t="n">
        <v>1067</v>
      </c>
      <c r="D20" s="97" t="n">
        <v>626.999999999999</v>
      </c>
      <c r="E20" s="97" t="n">
        <v>467</v>
      </c>
      <c r="F20" s="97" t="n">
        <v>473.999999999999</v>
      </c>
      <c r="G20" s="97" t="n">
        <v>442.999999999999</v>
      </c>
      <c r="H20" s="97" t="n">
        <v>400</v>
      </c>
      <c r="I20" s="98" t="n">
        <v>3478.00000000002</v>
      </c>
      <c r="J20" s="99" t="n">
        <v>1499.99999999999</v>
      </c>
      <c r="K20" s="97" t="n">
        <v>670</v>
      </c>
      <c r="L20" s="97" t="n">
        <v>576.000000000001</v>
      </c>
      <c r="M20" s="97" t="n">
        <v>547</v>
      </c>
      <c r="N20" s="97" t="n">
        <v>456.999999999997</v>
      </c>
      <c r="O20" s="97" t="n">
        <v>392</v>
      </c>
      <c r="P20" s="100" t="n">
        <v>4142.00000000001</v>
      </c>
      <c r="Q20" s="101" t="n">
        <v>2567</v>
      </c>
      <c r="R20" s="97" t="n">
        <v>1297</v>
      </c>
      <c r="S20" s="97" t="n">
        <v>1043.00000000001</v>
      </c>
      <c r="T20" s="97" t="n">
        <v>1020.99999999999</v>
      </c>
      <c r="U20" s="97" t="n">
        <v>899.999999999999</v>
      </c>
      <c r="V20" s="97" t="n">
        <v>791.999999999999</v>
      </c>
      <c r="W20" s="102" t="n">
        <v>7619.99999999991</v>
      </c>
    </row>
    <row r="21" customFormat="false" ht="12.75" hidden="false" customHeight="false" outlineLevel="0" collapsed="false">
      <c r="A21" s="139"/>
      <c r="B21" s="145" t="s">
        <v>77</v>
      </c>
      <c r="C21" s="79" t="n">
        <v>806</v>
      </c>
      <c r="D21" s="80" t="n">
        <v>424</v>
      </c>
      <c r="E21" s="80" t="n">
        <v>423</v>
      </c>
      <c r="F21" s="80" t="n">
        <v>363</v>
      </c>
      <c r="G21" s="80" t="n">
        <v>328</v>
      </c>
      <c r="H21" s="80" t="n">
        <v>265</v>
      </c>
      <c r="I21" s="81" t="n">
        <v>2609</v>
      </c>
      <c r="J21" s="82" t="n">
        <v>917.999999999994</v>
      </c>
      <c r="K21" s="80" t="n">
        <v>505</v>
      </c>
      <c r="L21" s="80" t="n">
        <v>400.999999999999</v>
      </c>
      <c r="M21" s="80" t="n">
        <v>349.000000000001</v>
      </c>
      <c r="N21" s="80" t="n">
        <v>304</v>
      </c>
      <c r="O21" s="80" t="n">
        <v>233.000000000001</v>
      </c>
      <c r="P21" s="83" t="n">
        <v>2710.00000000001</v>
      </c>
      <c r="Q21" s="84" t="n">
        <v>1724</v>
      </c>
      <c r="R21" s="80" t="n">
        <v>929.000000000001</v>
      </c>
      <c r="S21" s="80" t="n">
        <v>824.000000000001</v>
      </c>
      <c r="T21" s="80" t="n">
        <v>712</v>
      </c>
      <c r="U21" s="80" t="n">
        <v>631.999999999999</v>
      </c>
      <c r="V21" s="80" t="n">
        <v>498.000000000002</v>
      </c>
      <c r="W21" s="85" t="n">
        <v>5318.99999999996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569.999999999999</v>
      </c>
      <c r="D22" s="21" t="n">
        <v>366.999999999999</v>
      </c>
      <c r="E22" s="21" t="n">
        <v>314</v>
      </c>
      <c r="F22" s="21" t="n">
        <v>263.000000000001</v>
      </c>
      <c r="G22" s="21" t="n">
        <v>224</v>
      </c>
      <c r="H22" s="21" t="n">
        <v>214</v>
      </c>
      <c r="I22" s="87" t="n">
        <v>1952.00000000001</v>
      </c>
      <c r="J22" s="23" t="n">
        <v>837.000000000003</v>
      </c>
      <c r="K22" s="21" t="n">
        <v>411.999999999999</v>
      </c>
      <c r="L22" s="21" t="n">
        <v>330</v>
      </c>
      <c r="M22" s="21" t="n">
        <v>271.999999999999</v>
      </c>
      <c r="N22" s="21" t="n">
        <v>233.000000000001</v>
      </c>
      <c r="O22" s="21" t="n">
        <v>187.000000000001</v>
      </c>
      <c r="P22" s="24" t="n">
        <v>2270.99999999998</v>
      </c>
      <c r="Q22" s="88" t="n">
        <v>1407</v>
      </c>
      <c r="R22" s="21" t="n">
        <v>779.000000000002</v>
      </c>
      <c r="S22" s="21" t="n">
        <v>643.999999999999</v>
      </c>
      <c r="T22" s="21" t="n">
        <v>535.000000000001</v>
      </c>
      <c r="U22" s="21" t="n">
        <v>456.999999999999</v>
      </c>
      <c r="V22" s="21" t="n">
        <v>401.000000000001</v>
      </c>
      <c r="W22" s="22" t="n">
        <v>4223</v>
      </c>
    </row>
    <row r="23" customFormat="false" ht="12.75" hidden="false" customHeight="false" outlineLevel="0" collapsed="false">
      <c r="A23" s="139"/>
      <c r="B23" s="142" t="s">
        <v>18</v>
      </c>
      <c r="C23" s="26" t="n">
        <v>1376</v>
      </c>
      <c r="D23" s="27" t="n">
        <v>791.000000000003</v>
      </c>
      <c r="E23" s="27" t="n">
        <v>737</v>
      </c>
      <c r="F23" s="27" t="n">
        <v>626.000000000001</v>
      </c>
      <c r="G23" s="27" t="n">
        <v>552.000000000003</v>
      </c>
      <c r="H23" s="27" t="n">
        <v>479</v>
      </c>
      <c r="I23" s="90" t="n">
        <v>4561.00000000002</v>
      </c>
      <c r="J23" s="29" t="n">
        <v>1754.99999999999</v>
      </c>
      <c r="K23" s="27" t="n">
        <v>916.999999999999</v>
      </c>
      <c r="L23" s="27" t="n">
        <v>731.000000000003</v>
      </c>
      <c r="M23" s="27" t="n">
        <v>621</v>
      </c>
      <c r="N23" s="27" t="n">
        <v>536.999999999999</v>
      </c>
      <c r="O23" s="27" t="n">
        <v>420.000000000001</v>
      </c>
      <c r="P23" s="30" t="n">
        <v>4980.99999999998</v>
      </c>
      <c r="Q23" s="91" t="n">
        <v>3130.99999999999</v>
      </c>
      <c r="R23" s="27" t="n">
        <v>1708</v>
      </c>
      <c r="S23" s="27" t="n">
        <v>1468</v>
      </c>
      <c r="T23" s="27" t="n">
        <v>1247</v>
      </c>
      <c r="U23" s="27" t="n">
        <v>1089</v>
      </c>
      <c r="V23" s="27" t="n">
        <v>899</v>
      </c>
      <c r="W23" s="28" t="n">
        <v>9542.00000000003</v>
      </c>
    </row>
    <row r="24" customFormat="false" ht="12.75" hidden="false" customHeight="false" outlineLevel="0" collapsed="false">
      <c r="A24" s="4"/>
      <c r="B24" s="140" t="s">
        <v>77</v>
      </c>
      <c r="C24" s="14" t="n">
        <v>970.000000000002</v>
      </c>
      <c r="D24" s="15" t="n">
        <v>640.000000000001</v>
      </c>
      <c r="E24" s="15" t="n">
        <v>563.000000000001</v>
      </c>
      <c r="F24" s="15" t="n">
        <v>487.000000000002</v>
      </c>
      <c r="G24" s="15" t="n">
        <v>416</v>
      </c>
      <c r="H24" s="15" t="n">
        <v>363</v>
      </c>
      <c r="I24" s="93" t="n">
        <v>3439</v>
      </c>
      <c r="J24" s="17" t="n">
        <v>1396</v>
      </c>
      <c r="K24" s="15" t="n">
        <v>712.000000000003</v>
      </c>
      <c r="L24" s="15" t="n">
        <v>619.000000000001</v>
      </c>
      <c r="M24" s="15" t="n">
        <v>499.999999999998</v>
      </c>
      <c r="N24" s="15" t="n">
        <v>426.999999999998</v>
      </c>
      <c r="O24" s="15" t="n">
        <v>323</v>
      </c>
      <c r="P24" s="18" t="n">
        <v>3977.00000000003</v>
      </c>
      <c r="Q24" s="94" t="n">
        <v>2366.00000000001</v>
      </c>
      <c r="R24" s="15" t="n">
        <v>1352</v>
      </c>
      <c r="S24" s="15" t="n">
        <v>1182</v>
      </c>
      <c r="T24" s="15" t="n">
        <v>986.999999999997</v>
      </c>
      <c r="U24" s="15" t="n">
        <v>842.999999999999</v>
      </c>
      <c r="V24" s="15" t="n">
        <v>685.999999999996</v>
      </c>
      <c r="W24" s="16" t="n">
        <v>7415.99999999995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42.999999999998</v>
      </c>
      <c r="D25" s="21" t="n">
        <v>580</v>
      </c>
      <c r="E25" s="21" t="n">
        <v>435</v>
      </c>
      <c r="F25" s="21" t="n">
        <v>392</v>
      </c>
      <c r="G25" s="21" t="n">
        <v>339</v>
      </c>
      <c r="H25" s="21" t="n">
        <v>323</v>
      </c>
      <c r="I25" s="87" t="n">
        <v>2912.00000000001</v>
      </c>
      <c r="J25" s="23" t="n">
        <v>1300</v>
      </c>
      <c r="K25" s="21" t="n">
        <v>626.999999999998</v>
      </c>
      <c r="L25" s="21" t="n">
        <v>516</v>
      </c>
      <c r="M25" s="21" t="n">
        <v>437.000000000001</v>
      </c>
      <c r="N25" s="21" t="n">
        <v>408.000000000001</v>
      </c>
      <c r="O25" s="21" t="n">
        <v>331</v>
      </c>
      <c r="P25" s="24" t="n">
        <v>3619.00000000001</v>
      </c>
      <c r="Q25" s="88" t="n">
        <v>2143</v>
      </c>
      <c r="R25" s="21" t="n">
        <v>1207</v>
      </c>
      <c r="S25" s="21" t="n">
        <v>951</v>
      </c>
      <c r="T25" s="21" t="n">
        <v>828.999999999997</v>
      </c>
      <c r="U25" s="21" t="n">
        <v>746.999999999998</v>
      </c>
      <c r="V25" s="21" t="n">
        <v>654.000000000004</v>
      </c>
      <c r="W25" s="22" t="n">
        <v>6531.00000000011</v>
      </c>
    </row>
    <row r="26" customFormat="false" ht="12.75" hidden="false" customHeight="false" outlineLevel="0" collapsed="false">
      <c r="A26" s="143"/>
      <c r="B26" s="144" t="s">
        <v>18</v>
      </c>
      <c r="C26" s="96" t="n">
        <v>1813</v>
      </c>
      <c r="D26" s="97" t="n">
        <v>1220</v>
      </c>
      <c r="E26" s="97" t="n">
        <v>997.999999999999</v>
      </c>
      <c r="F26" s="97" t="n">
        <v>878.999999999996</v>
      </c>
      <c r="G26" s="97" t="n">
        <v>755.000000000002</v>
      </c>
      <c r="H26" s="97" t="n">
        <v>686.000000000002</v>
      </c>
      <c r="I26" s="98" t="n">
        <v>6350.99999999992</v>
      </c>
      <c r="J26" s="99" t="n">
        <v>2696.00000000001</v>
      </c>
      <c r="K26" s="97" t="n">
        <v>1339</v>
      </c>
      <c r="L26" s="97" t="n">
        <v>1135</v>
      </c>
      <c r="M26" s="97" t="n">
        <v>937.000000000004</v>
      </c>
      <c r="N26" s="97" t="n">
        <v>834.999999999999</v>
      </c>
      <c r="O26" s="97" t="n">
        <v>653.999999999999</v>
      </c>
      <c r="P26" s="100" t="n">
        <v>7596.00000000007</v>
      </c>
      <c r="Q26" s="101" t="n">
        <v>4509.00000000001</v>
      </c>
      <c r="R26" s="97" t="n">
        <v>2559</v>
      </c>
      <c r="S26" s="97" t="n">
        <v>2132.99999999999</v>
      </c>
      <c r="T26" s="97" t="n">
        <v>1816</v>
      </c>
      <c r="U26" s="97" t="n">
        <v>1590</v>
      </c>
      <c r="V26" s="97" t="n">
        <v>1339.99999999999</v>
      </c>
      <c r="W26" s="102" t="n">
        <v>13947</v>
      </c>
    </row>
    <row r="27" customFormat="false" ht="12.75" hidden="false" customHeight="false" outlineLevel="0" collapsed="false">
      <c r="A27" s="139"/>
      <c r="B27" s="145" t="s">
        <v>77</v>
      </c>
      <c r="C27" s="79" t="n">
        <v>801</v>
      </c>
      <c r="D27" s="80" t="n">
        <v>359.000000000001</v>
      </c>
      <c r="E27" s="80" t="n">
        <v>302</v>
      </c>
      <c r="F27" s="80" t="n">
        <v>261</v>
      </c>
      <c r="G27" s="80" t="n">
        <v>224</v>
      </c>
      <c r="H27" s="80" t="n">
        <v>178</v>
      </c>
      <c r="I27" s="81" t="n">
        <v>2125</v>
      </c>
      <c r="J27" s="82" t="n">
        <v>982.999999999994</v>
      </c>
      <c r="K27" s="80" t="n">
        <v>419.999999999998</v>
      </c>
      <c r="L27" s="80" t="n">
        <v>297.999999999998</v>
      </c>
      <c r="M27" s="80" t="n">
        <v>218</v>
      </c>
      <c r="N27" s="80" t="n">
        <v>192</v>
      </c>
      <c r="O27" s="80" t="n">
        <v>180</v>
      </c>
      <c r="P27" s="83" t="n">
        <v>2290.99999999996</v>
      </c>
      <c r="Q27" s="84" t="n">
        <v>1784</v>
      </c>
      <c r="R27" s="80" t="n">
        <v>779.000000000002</v>
      </c>
      <c r="S27" s="80" t="n">
        <v>600.000000000001</v>
      </c>
      <c r="T27" s="80" t="n">
        <v>479</v>
      </c>
      <c r="U27" s="80" t="n">
        <v>416</v>
      </c>
      <c r="V27" s="80" t="n">
        <v>358</v>
      </c>
      <c r="W27" s="85" t="n">
        <v>4416.00000000005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75.999999999999</v>
      </c>
      <c r="D28" s="21" t="n">
        <v>392</v>
      </c>
      <c r="E28" s="21" t="n">
        <v>306.000000000001</v>
      </c>
      <c r="F28" s="21" t="n">
        <v>263.000000000001</v>
      </c>
      <c r="G28" s="21" t="n">
        <v>193.999999999999</v>
      </c>
      <c r="H28" s="21" t="n">
        <v>184</v>
      </c>
      <c r="I28" s="87" t="n">
        <v>2114.99999999999</v>
      </c>
      <c r="J28" s="23" t="n">
        <v>844.999999999995</v>
      </c>
      <c r="K28" s="21" t="n">
        <v>365.000000000001</v>
      </c>
      <c r="L28" s="21" t="n">
        <v>289</v>
      </c>
      <c r="M28" s="21" t="n">
        <v>233</v>
      </c>
      <c r="N28" s="21" t="n">
        <v>172</v>
      </c>
      <c r="O28" s="21" t="n">
        <v>166</v>
      </c>
      <c r="P28" s="24" t="n">
        <v>2070</v>
      </c>
      <c r="Q28" s="88" t="n">
        <v>1621</v>
      </c>
      <c r="R28" s="21" t="n">
        <v>757</v>
      </c>
      <c r="S28" s="21" t="n">
        <v>595.000000000001</v>
      </c>
      <c r="T28" s="21" t="n">
        <v>496.000000000002</v>
      </c>
      <c r="U28" s="21" t="n">
        <v>365.999999999999</v>
      </c>
      <c r="V28" s="21" t="n">
        <v>350</v>
      </c>
      <c r="W28" s="22" t="n">
        <v>4184.99999999996</v>
      </c>
    </row>
    <row r="29" customFormat="false" ht="12.75" hidden="false" customHeight="false" outlineLevel="0" collapsed="false">
      <c r="A29" s="139"/>
      <c r="B29" s="142" t="s">
        <v>18</v>
      </c>
      <c r="C29" s="26" t="n">
        <v>1577</v>
      </c>
      <c r="D29" s="27" t="n">
        <v>751</v>
      </c>
      <c r="E29" s="27" t="n">
        <v>608.000000000001</v>
      </c>
      <c r="F29" s="27" t="n">
        <v>524.000000000001</v>
      </c>
      <c r="G29" s="27" t="n">
        <v>418</v>
      </c>
      <c r="H29" s="27" t="n">
        <v>362.000000000001</v>
      </c>
      <c r="I29" s="90" t="n">
        <v>4239.99999999998</v>
      </c>
      <c r="J29" s="29" t="n">
        <v>1828</v>
      </c>
      <c r="K29" s="27" t="n">
        <v>784.999999999996</v>
      </c>
      <c r="L29" s="27" t="n">
        <v>587.000000000002</v>
      </c>
      <c r="M29" s="27" t="n">
        <v>451</v>
      </c>
      <c r="N29" s="27" t="n">
        <v>363.999999999999</v>
      </c>
      <c r="O29" s="27" t="n">
        <v>346</v>
      </c>
      <c r="P29" s="30" t="n">
        <v>4361.00000000004</v>
      </c>
      <c r="Q29" s="91" t="n">
        <v>3405</v>
      </c>
      <c r="R29" s="27" t="n">
        <v>1536.00000000001</v>
      </c>
      <c r="S29" s="27" t="n">
        <v>1195</v>
      </c>
      <c r="T29" s="27" t="n">
        <v>974.999999999999</v>
      </c>
      <c r="U29" s="27" t="n">
        <v>782</v>
      </c>
      <c r="V29" s="27" t="n">
        <v>707.999999999997</v>
      </c>
      <c r="W29" s="28" t="n">
        <v>8600.99999999999</v>
      </c>
    </row>
    <row r="30" customFormat="false" ht="12.75" hidden="false" customHeight="false" outlineLevel="0" collapsed="false">
      <c r="A30" s="4"/>
      <c r="B30" s="140" t="s">
        <v>77</v>
      </c>
      <c r="C30" s="14" t="n">
        <v>1911</v>
      </c>
      <c r="D30" s="15" t="n">
        <v>1232</v>
      </c>
      <c r="E30" s="15" t="n">
        <v>949.000000000002</v>
      </c>
      <c r="F30" s="15" t="n">
        <v>902.999999999999</v>
      </c>
      <c r="G30" s="15" t="n">
        <v>766.999999999998</v>
      </c>
      <c r="H30" s="15" t="n">
        <v>761</v>
      </c>
      <c r="I30" s="93" t="n">
        <v>6523.00000000002</v>
      </c>
      <c r="J30" s="17" t="n">
        <v>2496</v>
      </c>
      <c r="K30" s="15" t="n">
        <v>1245</v>
      </c>
      <c r="L30" s="15" t="n">
        <v>1055</v>
      </c>
      <c r="M30" s="15" t="n">
        <v>841</v>
      </c>
      <c r="N30" s="15" t="n">
        <v>660</v>
      </c>
      <c r="O30" s="15" t="n">
        <v>689.000000000002</v>
      </c>
      <c r="P30" s="18" t="n">
        <v>6985.99999999994</v>
      </c>
      <c r="Q30" s="94" t="n">
        <v>4407.00000000003</v>
      </c>
      <c r="R30" s="15" t="n">
        <v>2477</v>
      </c>
      <c r="S30" s="15" t="n">
        <v>2004</v>
      </c>
      <c r="T30" s="15" t="n">
        <v>1744</v>
      </c>
      <c r="U30" s="15" t="n">
        <v>1426.99999999999</v>
      </c>
      <c r="V30" s="15" t="n">
        <v>1450</v>
      </c>
      <c r="W30" s="16" t="n">
        <v>13509.0000000001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804</v>
      </c>
      <c r="D31" s="21" t="n">
        <v>1146</v>
      </c>
      <c r="E31" s="21" t="n">
        <v>910</v>
      </c>
      <c r="F31" s="21" t="n">
        <v>871</v>
      </c>
      <c r="G31" s="21" t="n">
        <v>702.000000000002</v>
      </c>
      <c r="H31" s="21" t="n">
        <v>702.000000000001</v>
      </c>
      <c r="I31" s="87" t="n">
        <v>6134.99999999991</v>
      </c>
      <c r="J31" s="23" t="n">
        <v>2296</v>
      </c>
      <c r="K31" s="21" t="n">
        <v>1174</v>
      </c>
      <c r="L31" s="21" t="n">
        <v>966.000000000001</v>
      </c>
      <c r="M31" s="21" t="n">
        <v>763.999999999997</v>
      </c>
      <c r="N31" s="21" t="n">
        <v>625</v>
      </c>
      <c r="O31" s="21" t="n">
        <v>688.000000000002</v>
      </c>
      <c r="P31" s="24" t="n">
        <v>6512.99999999996</v>
      </c>
      <c r="Q31" s="88" t="n">
        <v>4100.00000000002</v>
      </c>
      <c r="R31" s="21" t="n">
        <v>2319.99999999999</v>
      </c>
      <c r="S31" s="21" t="n">
        <v>1876</v>
      </c>
      <c r="T31" s="21" t="n">
        <v>1635</v>
      </c>
      <c r="U31" s="21" t="n">
        <v>1327.00000000001</v>
      </c>
      <c r="V31" s="21" t="n">
        <v>1390</v>
      </c>
      <c r="W31" s="22" t="n">
        <v>12647.9999999999</v>
      </c>
    </row>
    <row r="32" customFormat="false" ht="12.75" hidden="false" customHeight="false" outlineLevel="0" collapsed="false">
      <c r="A32" s="143"/>
      <c r="B32" s="144" t="s">
        <v>18</v>
      </c>
      <c r="C32" s="96" t="n">
        <v>3715</v>
      </c>
      <c r="D32" s="97" t="n">
        <v>2377.99999999999</v>
      </c>
      <c r="E32" s="97" t="n">
        <v>1859</v>
      </c>
      <c r="F32" s="97" t="n">
        <v>1774</v>
      </c>
      <c r="G32" s="97" t="n">
        <v>1469</v>
      </c>
      <c r="H32" s="97" t="n">
        <v>1463</v>
      </c>
      <c r="I32" s="98" t="n">
        <v>12658</v>
      </c>
      <c r="J32" s="99" t="n">
        <v>4792.00000000001</v>
      </c>
      <c r="K32" s="97" t="n">
        <v>2419.00000000001</v>
      </c>
      <c r="L32" s="97" t="n">
        <v>2021</v>
      </c>
      <c r="M32" s="97" t="n">
        <v>1605</v>
      </c>
      <c r="N32" s="97" t="n">
        <v>1285.00000000001</v>
      </c>
      <c r="O32" s="97" t="n">
        <v>1377</v>
      </c>
      <c r="P32" s="100" t="n">
        <v>13499.0000000001</v>
      </c>
      <c r="Q32" s="101" t="n">
        <v>8507.00000000001</v>
      </c>
      <c r="R32" s="97" t="n">
        <v>4797.00000000002</v>
      </c>
      <c r="S32" s="97" t="n">
        <v>3879.99999999999</v>
      </c>
      <c r="T32" s="97" t="n">
        <v>3378.99999999999</v>
      </c>
      <c r="U32" s="97" t="n">
        <v>2754</v>
      </c>
      <c r="V32" s="97" t="n">
        <v>2840</v>
      </c>
      <c r="W32" s="102" t="n">
        <v>26157.0000000002</v>
      </c>
    </row>
    <row r="33" customFormat="false" ht="12.75" hidden="false" customHeight="false" outlineLevel="0" collapsed="false">
      <c r="A33" s="139"/>
      <c r="B33" s="145" t="s">
        <v>77</v>
      </c>
      <c r="C33" s="79" t="n">
        <v>602.999999999999</v>
      </c>
      <c r="D33" s="80" t="n">
        <v>342.000000000001</v>
      </c>
      <c r="E33" s="80" t="n">
        <v>315</v>
      </c>
      <c r="F33" s="80" t="n">
        <v>300</v>
      </c>
      <c r="G33" s="80" t="n">
        <v>263</v>
      </c>
      <c r="H33" s="80" t="n">
        <v>271</v>
      </c>
      <c r="I33" s="81" t="n">
        <v>2093.99999999999</v>
      </c>
      <c r="J33" s="82" t="n">
        <v>445.999999999998</v>
      </c>
      <c r="K33" s="80" t="n">
        <v>216.000000000001</v>
      </c>
      <c r="L33" s="80" t="n">
        <v>184</v>
      </c>
      <c r="M33" s="80" t="n">
        <v>199</v>
      </c>
      <c r="N33" s="80" t="n">
        <v>151.999999999999</v>
      </c>
      <c r="O33" s="80" t="n">
        <v>151</v>
      </c>
      <c r="P33" s="83" t="n">
        <v>1348</v>
      </c>
      <c r="Q33" s="84" t="n">
        <v>1049</v>
      </c>
      <c r="R33" s="80" t="n">
        <v>558.000000000001</v>
      </c>
      <c r="S33" s="80" t="n">
        <v>499.000000000001</v>
      </c>
      <c r="T33" s="80" t="n">
        <v>498.999999999998</v>
      </c>
      <c r="U33" s="80" t="n">
        <v>415.000000000001</v>
      </c>
      <c r="V33" s="80" t="n">
        <v>422.000000000001</v>
      </c>
      <c r="W33" s="85" t="n">
        <v>3442.00000000002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531</v>
      </c>
      <c r="D34" s="21" t="n">
        <v>287</v>
      </c>
      <c r="E34" s="21" t="n">
        <v>292</v>
      </c>
      <c r="F34" s="21" t="n">
        <v>254.000000000001</v>
      </c>
      <c r="G34" s="21" t="n">
        <v>229</v>
      </c>
      <c r="H34" s="21" t="n">
        <v>262</v>
      </c>
      <c r="I34" s="87" t="n">
        <v>1855</v>
      </c>
      <c r="J34" s="23" t="n">
        <v>420</v>
      </c>
      <c r="K34" s="21" t="n">
        <v>189</v>
      </c>
      <c r="L34" s="21" t="n">
        <v>194</v>
      </c>
      <c r="M34" s="21" t="n">
        <v>151</v>
      </c>
      <c r="N34" s="21" t="n">
        <v>140</v>
      </c>
      <c r="O34" s="21" t="n">
        <v>194</v>
      </c>
      <c r="P34" s="24" t="n">
        <v>1288</v>
      </c>
      <c r="Q34" s="88" t="n">
        <v>951</v>
      </c>
      <c r="R34" s="21" t="n">
        <v>476.000000000001</v>
      </c>
      <c r="S34" s="21" t="n">
        <v>486.000000000001</v>
      </c>
      <c r="T34" s="21" t="n">
        <v>405</v>
      </c>
      <c r="U34" s="21" t="n">
        <v>369</v>
      </c>
      <c r="V34" s="21" t="n">
        <v>456</v>
      </c>
      <c r="W34" s="22" t="n">
        <v>3143</v>
      </c>
    </row>
    <row r="35" customFormat="false" ht="12.75" hidden="false" customHeight="false" outlineLevel="0" collapsed="false">
      <c r="A35" s="139"/>
      <c r="B35" s="142" t="s">
        <v>18</v>
      </c>
      <c r="C35" s="26" t="n">
        <v>1134</v>
      </c>
      <c r="D35" s="27" t="n">
        <v>629</v>
      </c>
      <c r="E35" s="27" t="n">
        <v>607.000000000002</v>
      </c>
      <c r="F35" s="27" t="n">
        <v>554.000000000001</v>
      </c>
      <c r="G35" s="27" t="n">
        <v>492.000000000002</v>
      </c>
      <c r="H35" s="27" t="n">
        <v>532.999999999999</v>
      </c>
      <c r="I35" s="90" t="n">
        <v>3949.00000000003</v>
      </c>
      <c r="J35" s="29" t="n">
        <v>865.999999999999</v>
      </c>
      <c r="K35" s="27" t="n">
        <v>405.000000000001</v>
      </c>
      <c r="L35" s="27" t="n">
        <v>378.000000000001</v>
      </c>
      <c r="M35" s="27" t="n">
        <v>350</v>
      </c>
      <c r="N35" s="27" t="n">
        <v>291.999999999999</v>
      </c>
      <c r="O35" s="27" t="n">
        <v>345.000000000002</v>
      </c>
      <c r="P35" s="30" t="n">
        <v>2635.99999999999</v>
      </c>
      <c r="Q35" s="91" t="n">
        <v>2000</v>
      </c>
      <c r="R35" s="27" t="n">
        <v>1033.99999999999</v>
      </c>
      <c r="S35" s="27" t="n">
        <v>985.000000000001</v>
      </c>
      <c r="T35" s="27" t="n">
        <v>904.000000000002</v>
      </c>
      <c r="U35" s="27" t="n">
        <v>784.000000000001</v>
      </c>
      <c r="V35" s="27" t="n">
        <v>877.999999999997</v>
      </c>
      <c r="W35" s="28" t="n">
        <v>6584.99999999999</v>
      </c>
    </row>
    <row r="36" customFormat="false" ht="12.75" hidden="false" customHeight="false" outlineLevel="0" collapsed="false">
      <c r="A36" s="4"/>
      <c r="B36" s="140" t="s">
        <v>77</v>
      </c>
      <c r="C36" s="14" t="n">
        <v>6025</v>
      </c>
      <c r="D36" s="15" t="n">
        <v>3552</v>
      </c>
      <c r="E36" s="15" t="n">
        <v>3017</v>
      </c>
      <c r="F36" s="15" t="n">
        <v>2742</v>
      </c>
      <c r="G36" s="15" t="n">
        <v>2380</v>
      </c>
      <c r="H36" s="15" t="n">
        <v>2126</v>
      </c>
      <c r="I36" s="93" t="n">
        <v>19841.9999999999</v>
      </c>
      <c r="J36" s="17" t="n">
        <v>7648.00000000005</v>
      </c>
      <c r="K36" s="15" t="n">
        <v>3664.00000000001</v>
      </c>
      <c r="L36" s="15" t="n">
        <v>3035</v>
      </c>
      <c r="M36" s="15" t="n">
        <v>2592.00000000001</v>
      </c>
      <c r="N36" s="15" t="n">
        <v>2069</v>
      </c>
      <c r="O36" s="15" t="n">
        <v>1852.00000000001</v>
      </c>
      <c r="P36" s="18" t="n">
        <v>20860</v>
      </c>
      <c r="Q36" s="94" t="n">
        <v>13673</v>
      </c>
      <c r="R36" s="15" t="n">
        <v>7216.00000000001</v>
      </c>
      <c r="S36" s="15" t="n">
        <v>6052.00000000002</v>
      </c>
      <c r="T36" s="15" t="n">
        <v>5334.00000000002</v>
      </c>
      <c r="U36" s="15" t="n">
        <v>4448.99999999998</v>
      </c>
      <c r="V36" s="15" t="n">
        <v>3977.99999999998</v>
      </c>
      <c r="W36" s="16" t="n">
        <v>40702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5247</v>
      </c>
      <c r="D37" s="21" t="n">
        <v>3159.99999999999</v>
      </c>
      <c r="E37" s="21" t="n">
        <v>2544</v>
      </c>
      <c r="F37" s="21" t="n">
        <v>2342</v>
      </c>
      <c r="G37" s="21" t="n">
        <v>1969</v>
      </c>
      <c r="H37" s="21" t="n">
        <v>1904</v>
      </c>
      <c r="I37" s="87" t="n">
        <v>17166</v>
      </c>
      <c r="J37" s="23" t="n">
        <v>6766.00000000001</v>
      </c>
      <c r="K37" s="21" t="n">
        <v>3251.99999999998</v>
      </c>
      <c r="L37" s="21" t="n">
        <v>2677</v>
      </c>
      <c r="M37" s="21" t="n">
        <v>2215</v>
      </c>
      <c r="N37" s="21" t="n">
        <v>1863.00000000001</v>
      </c>
      <c r="O37" s="21" t="n">
        <v>1807.00000000001</v>
      </c>
      <c r="P37" s="24" t="n">
        <v>18580.0000000001</v>
      </c>
      <c r="Q37" s="88" t="n">
        <v>12013</v>
      </c>
      <c r="R37" s="21" t="n">
        <v>6412.00000000003</v>
      </c>
      <c r="S37" s="21" t="n">
        <v>5221.00000000002</v>
      </c>
      <c r="T37" s="21" t="n">
        <v>4557</v>
      </c>
      <c r="U37" s="21" t="n">
        <v>3832.00000000001</v>
      </c>
      <c r="V37" s="21" t="n">
        <v>3711</v>
      </c>
      <c r="W37" s="22" t="n">
        <v>35745.9999999997</v>
      </c>
    </row>
    <row r="38" customFormat="false" ht="12.75" hidden="false" customHeight="false" outlineLevel="0" collapsed="false">
      <c r="A38" s="143"/>
      <c r="B38" s="144" t="s">
        <v>18</v>
      </c>
      <c r="C38" s="96" t="n">
        <v>11272</v>
      </c>
      <c r="D38" s="97" t="n">
        <v>6712</v>
      </c>
      <c r="E38" s="97" t="n">
        <v>5560.99999999999</v>
      </c>
      <c r="F38" s="97" t="n">
        <v>5084</v>
      </c>
      <c r="G38" s="97" t="n">
        <v>4348.99999999999</v>
      </c>
      <c r="H38" s="97" t="n">
        <v>4029.99999999999</v>
      </c>
      <c r="I38" s="98" t="n">
        <v>37008.0000000003</v>
      </c>
      <c r="J38" s="99" t="n">
        <v>14414.0000000001</v>
      </c>
      <c r="K38" s="97" t="n">
        <v>6916.00000000001</v>
      </c>
      <c r="L38" s="97" t="n">
        <v>5712</v>
      </c>
      <c r="M38" s="97" t="n">
        <v>4807</v>
      </c>
      <c r="N38" s="97" t="n">
        <v>3932.00000000002</v>
      </c>
      <c r="O38" s="97" t="n">
        <v>3659.00000000001</v>
      </c>
      <c r="P38" s="100" t="n">
        <v>39440</v>
      </c>
      <c r="Q38" s="101" t="n">
        <v>25685.9999999999</v>
      </c>
      <c r="R38" s="97" t="n">
        <v>13628</v>
      </c>
      <c r="S38" s="97" t="n">
        <v>11272.9999999999</v>
      </c>
      <c r="T38" s="97" t="n">
        <v>9890.99999999999</v>
      </c>
      <c r="U38" s="97" t="n">
        <v>8280.99999999999</v>
      </c>
      <c r="V38" s="97" t="n">
        <v>7688.99999999998</v>
      </c>
      <c r="W38" s="102" t="n">
        <v>76447.9999999995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3" top="0.479861111111111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1" min="9" style="0" width="6.56"/>
    <col collapsed="false" customWidth="true" hidden="false" outlineLevel="0" max="14" min="12" style="0" width="5.56"/>
    <col collapsed="false" customWidth="true" hidden="false" outlineLevel="0" max="15" min="15" style="0" width="4.14"/>
    <col collapsed="false" customWidth="true" hidden="false" outlineLevel="0" max="19" min="16" style="0" width="6.56"/>
    <col collapsed="false" customWidth="true" hidden="false" outlineLevel="0" max="22" min="20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295</v>
      </c>
      <c r="D15" s="80" t="n">
        <v>1203</v>
      </c>
      <c r="E15" s="80" t="n">
        <v>807</v>
      </c>
      <c r="F15" s="80" t="n">
        <v>811.999999999999</v>
      </c>
      <c r="G15" s="80" t="n">
        <v>481.000000000001</v>
      </c>
      <c r="H15" s="80" t="n">
        <v>92.0000000000002</v>
      </c>
      <c r="I15" s="81" t="n">
        <v>4689.99999999999</v>
      </c>
      <c r="J15" s="82" t="n">
        <v>3389.00000000002</v>
      </c>
      <c r="K15" s="80" t="n">
        <v>2323</v>
      </c>
      <c r="L15" s="80" t="n">
        <v>1451</v>
      </c>
      <c r="M15" s="80" t="n">
        <v>1073</v>
      </c>
      <c r="N15" s="80" t="n">
        <v>502.999999999999</v>
      </c>
      <c r="O15" s="80" t="n">
        <v>117</v>
      </c>
      <c r="P15" s="83" t="n">
        <v>8855.99999999981</v>
      </c>
      <c r="Q15" s="84" t="n">
        <v>4684.00000000001</v>
      </c>
      <c r="R15" s="80" t="n">
        <v>3525.99999999999</v>
      </c>
      <c r="S15" s="80" t="n">
        <v>2258</v>
      </c>
      <c r="T15" s="80" t="n">
        <v>1885</v>
      </c>
      <c r="U15" s="80" t="n">
        <v>983.999999999995</v>
      </c>
      <c r="V15" s="80" t="n">
        <v>208.999999999999</v>
      </c>
      <c r="W15" s="85" t="n">
        <v>13546.0000000001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1088</v>
      </c>
      <c r="D16" s="21" t="n">
        <v>970</v>
      </c>
      <c r="E16" s="21" t="n">
        <v>608.000000000001</v>
      </c>
      <c r="F16" s="21" t="n">
        <v>636.000000000001</v>
      </c>
      <c r="G16" s="21" t="n">
        <v>316</v>
      </c>
      <c r="H16" s="21" t="n">
        <v>77.9999999999999</v>
      </c>
      <c r="I16" s="87" t="n">
        <v>3696.00000000002</v>
      </c>
      <c r="J16" s="23" t="n">
        <v>2739.00000000001</v>
      </c>
      <c r="K16" s="21" t="n">
        <v>1794.00000000001</v>
      </c>
      <c r="L16" s="21" t="n">
        <v>1086</v>
      </c>
      <c r="M16" s="21" t="n">
        <v>763</v>
      </c>
      <c r="N16" s="21" t="n">
        <v>327</v>
      </c>
      <c r="O16" s="21" t="n">
        <v>64.9999999999999</v>
      </c>
      <c r="P16" s="24" t="n">
        <v>6773.9999999998</v>
      </c>
      <c r="Q16" s="88" t="n">
        <v>3827.00000000001</v>
      </c>
      <c r="R16" s="21" t="n">
        <v>2764</v>
      </c>
      <c r="S16" s="21" t="n">
        <v>1694</v>
      </c>
      <c r="T16" s="21" t="n">
        <v>1399</v>
      </c>
      <c r="U16" s="21" t="n">
        <v>643</v>
      </c>
      <c r="V16" s="21" t="n">
        <v>143</v>
      </c>
      <c r="W16" s="22" t="n">
        <v>10469.9999999999</v>
      </c>
    </row>
    <row r="17" customFormat="false" ht="12.75" hidden="false" customHeight="false" outlineLevel="0" collapsed="false">
      <c r="A17" s="139"/>
      <c r="B17" s="142" t="s">
        <v>18</v>
      </c>
      <c r="C17" s="26" t="n">
        <v>2383</v>
      </c>
      <c r="D17" s="27" t="n">
        <v>2172.99999999999</v>
      </c>
      <c r="E17" s="27" t="n">
        <v>1415</v>
      </c>
      <c r="F17" s="27" t="n">
        <v>1448</v>
      </c>
      <c r="G17" s="27" t="n">
        <v>796.999999999999</v>
      </c>
      <c r="H17" s="27" t="n">
        <v>170</v>
      </c>
      <c r="I17" s="90" t="n">
        <v>8385.99999999999</v>
      </c>
      <c r="J17" s="29" t="n">
        <v>6127.99999999999</v>
      </c>
      <c r="K17" s="27" t="n">
        <v>4117.00000000001</v>
      </c>
      <c r="L17" s="27" t="n">
        <v>2537</v>
      </c>
      <c r="M17" s="27" t="n">
        <v>1836</v>
      </c>
      <c r="N17" s="27" t="n">
        <v>830</v>
      </c>
      <c r="O17" s="27" t="n">
        <v>182.000000000001</v>
      </c>
      <c r="P17" s="30" t="n">
        <v>15629.9999999998</v>
      </c>
      <c r="Q17" s="91" t="n">
        <v>8511.00000000002</v>
      </c>
      <c r="R17" s="27" t="n">
        <v>6290.00000000002</v>
      </c>
      <c r="S17" s="27" t="n">
        <v>3952</v>
      </c>
      <c r="T17" s="27" t="n">
        <v>3284.00000000001</v>
      </c>
      <c r="U17" s="27" t="n">
        <v>1627</v>
      </c>
      <c r="V17" s="27" t="n">
        <v>352.000000000001</v>
      </c>
      <c r="W17" s="28" t="n">
        <v>24015.9999999999</v>
      </c>
    </row>
    <row r="18" customFormat="false" ht="12.75" hidden="false" customHeight="false" outlineLevel="0" collapsed="false">
      <c r="A18" s="4"/>
      <c r="B18" s="140" t="s">
        <v>77</v>
      </c>
      <c r="C18" s="14" t="n">
        <v>457.999999999999</v>
      </c>
      <c r="D18" s="15" t="n">
        <v>420</v>
      </c>
      <c r="E18" s="15" t="n">
        <v>249.000000000001</v>
      </c>
      <c r="F18" s="15" t="n">
        <v>220</v>
      </c>
      <c r="G18" s="15" t="n">
        <v>141.000000000001</v>
      </c>
      <c r="H18" s="15" t="n">
        <v>32</v>
      </c>
      <c r="I18" s="93" t="n">
        <v>1519.99999999999</v>
      </c>
      <c r="J18" s="17" t="n">
        <v>1069</v>
      </c>
      <c r="K18" s="15" t="n">
        <v>836.999999999996</v>
      </c>
      <c r="L18" s="15" t="n">
        <v>472.000000000002</v>
      </c>
      <c r="M18" s="15" t="n">
        <v>353.000000000001</v>
      </c>
      <c r="N18" s="15" t="n">
        <v>155</v>
      </c>
      <c r="O18" s="15" t="n">
        <v>41.0000000000001</v>
      </c>
      <c r="P18" s="18" t="n">
        <v>2926.99999999997</v>
      </c>
      <c r="Q18" s="94" t="n">
        <v>1527.00000000001</v>
      </c>
      <c r="R18" s="15" t="n">
        <v>1257</v>
      </c>
      <c r="S18" s="15" t="n">
        <v>720.999999999996</v>
      </c>
      <c r="T18" s="15" t="n">
        <v>573</v>
      </c>
      <c r="U18" s="15" t="n">
        <v>296.000000000003</v>
      </c>
      <c r="V18" s="15" t="n">
        <v>73.0000000000002</v>
      </c>
      <c r="W18" s="16" t="n">
        <v>4446.99999999998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376.999999999999</v>
      </c>
      <c r="D19" s="21" t="n">
        <v>318</v>
      </c>
      <c r="E19" s="21" t="n">
        <v>170</v>
      </c>
      <c r="F19" s="21" t="n">
        <v>201.000000000001</v>
      </c>
      <c r="G19" s="21" t="n">
        <v>96.0000000000002</v>
      </c>
      <c r="H19" s="21" t="n">
        <v>20</v>
      </c>
      <c r="I19" s="87" t="n">
        <v>1181.99999999999</v>
      </c>
      <c r="J19" s="23" t="n">
        <v>906.999999999998</v>
      </c>
      <c r="K19" s="21" t="n">
        <v>633.000000000002</v>
      </c>
      <c r="L19" s="21" t="n">
        <v>361.999999999999</v>
      </c>
      <c r="M19" s="21" t="n">
        <v>242</v>
      </c>
      <c r="N19" s="21" t="n">
        <v>102</v>
      </c>
      <c r="O19" s="21" t="n">
        <v>25</v>
      </c>
      <c r="P19" s="24" t="n">
        <v>2271</v>
      </c>
      <c r="Q19" s="88" t="n">
        <v>1284</v>
      </c>
      <c r="R19" s="21" t="n">
        <v>951</v>
      </c>
      <c r="S19" s="21" t="n">
        <v>532</v>
      </c>
      <c r="T19" s="21" t="n">
        <v>443</v>
      </c>
      <c r="U19" s="21" t="n">
        <v>198.000000000001</v>
      </c>
      <c r="V19" s="21" t="n">
        <v>44.9999999999999</v>
      </c>
      <c r="W19" s="22" t="n">
        <v>3453.00000000002</v>
      </c>
    </row>
    <row r="20" customFormat="false" ht="12.75" hidden="false" customHeight="false" outlineLevel="0" collapsed="false">
      <c r="A20" s="143"/>
      <c r="B20" s="144" t="s">
        <v>18</v>
      </c>
      <c r="C20" s="96" t="n">
        <v>834.999999999999</v>
      </c>
      <c r="D20" s="97" t="n">
        <v>738.000000000001</v>
      </c>
      <c r="E20" s="97" t="n">
        <v>419</v>
      </c>
      <c r="F20" s="97" t="n">
        <v>421.000000000001</v>
      </c>
      <c r="G20" s="97" t="n">
        <v>237</v>
      </c>
      <c r="H20" s="97" t="n">
        <v>52</v>
      </c>
      <c r="I20" s="98" t="n">
        <v>2702.00000000001</v>
      </c>
      <c r="J20" s="99" t="n">
        <v>1976.00000000001</v>
      </c>
      <c r="K20" s="97" t="n">
        <v>1470</v>
      </c>
      <c r="L20" s="97" t="n">
        <v>833.999999999998</v>
      </c>
      <c r="M20" s="97" t="n">
        <v>595.000000000001</v>
      </c>
      <c r="N20" s="97" t="n">
        <v>256.999999999999</v>
      </c>
      <c r="O20" s="97" t="n">
        <v>65.9999999999998</v>
      </c>
      <c r="P20" s="100" t="n">
        <v>5198.00000000001</v>
      </c>
      <c r="Q20" s="101" t="n">
        <v>2810.99999999998</v>
      </c>
      <c r="R20" s="97" t="n">
        <v>2208.00000000002</v>
      </c>
      <c r="S20" s="97" t="n">
        <v>1253</v>
      </c>
      <c r="T20" s="97" t="n">
        <v>1015.99999999999</v>
      </c>
      <c r="U20" s="97" t="n">
        <v>494.000000000001</v>
      </c>
      <c r="V20" s="97" t="n">
        <v>118</v>
      </c>
      <c r="W20" s="102" t="n">
        <v>7899.99999999992</v>
      </c>
    </row>
    <row r="21" customFormat="false" ht="12.75" hidden="false" customHeight="false" outlineLevel="0" collapsed="false">
      <c r="A21" s="139"/>
      <c r="B21" s="145" t="s">
        <v>77</v>
      </c>
      <c r="C21" s="79" t="n">
        <v>349</v>
      </c>
      <c r="D21" s="80" t="n">
        <v>321.000000000001</v>
      </c>
      <c r="E21" s="80" t="n">
        <v>217</v>
      </c>
      <c r="F21" s="80" t="n">
        <v>189</v>
      </c>
      <c r="G21" s="80" t="n">
        <v>105</v>
      </c>
      <c r="H21" s="80" t="n">
        <v>13</v>
      </c>
      <c r="I21" s="81" t="n">
        <v>1194.00000000001</v>
      </c>
      <c r="J21" s="82" t="n">
        <v>839.999999999998</v>
      </c>
      <c r="K21" s="80" t="n">
        <v>581.999999999999</v>
      </c>
      <c r="L21" s="80" t="n">
        <v>355</v>
      </c>
      <c r="M21" s="80" t="n">
        <v>207</v>
      </c>
      <c r="N21" s="80" t="n">
        <v>121</v>
      </c>
      <c r="O21" s="80" t="n">
        <v>26.9999999999999</v>
      </c>
      <c r="P21" s="83" t="n">
        <v>2132.00000000001</v>
      </c>
      <c r="Q21" s="84" t="n">
        <v>1188.99999999999</v>
      </c>
      <c r="R21" s="80" t="n">
        <v>903.000000000003</v>
      </c>
      <c r="S21" s="80" t="n">
        <v>571.999999999997</v>
      </c>
      <c r="T21" s="80" t="n">
        <v>396.000000000001</v>
      </c>
      <c r="U21" s="80" t="n">
        <v>225.999999999999</v>
      </c>
      <c r="V21" s="80" t="n">
        <v>40.0000000000001</v>
      </c>
      <c r="W21" s="85" t="n">
        <v>3326.00000000001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278.999999999999</v>
      </c>
      <c r="D22" s="21" t="n">
        <v>232</v>
      </c>
      <c r="E22" s="21" t="n">
        <v>137</v>
      </c>
      <c r="F22" s="21" t="n">
        <v>130</v>
      </c>
      <c r="G22" s="21" t="n">
        <v>67.9999999999998</v>
      </c>
      <c r="H22" s="21" t="n">
        <v>8.00000000000001</v>
      </c>
      <c r="I22" s="87" t="n">
        <v>853.999999999997</v>
      </c>
      <c r="J22" s="23" t="n">
        <v>660</v>
      </c>
      <c r="K22" s="21" t="n">
        <v>421</v>
      </c>
      <c r="L22" s="21" t="n">
        <v>221</v>
      </c>
      <c r="M22" s="21" t="n">
        <v>159</v>
      </c>
      <c r="N22" s="21" t="n">
        <v>94.9999999999997</v>
      </c>
      <c r="O22" s="21" t="n">
        <v>22</v>
      </c>
      <c r="P22" s="24" t="n">
        <v>1578.00000000001</v>
      </c>
      <c r="Q22" s="88" t="n">
        <v>939.000000000002</v>
      </c>
      <c r="R22" s="21" t="n">
        <v>652.999999999995</v>
      </c>
      <c r="S22" s="21" t="n">
        <v>358</v>
      </c>
      <c r="T22" s="21" t="n">
        <v>289.000000000001</v>
      </c>
      <c r="U22" s="21" t="n">
        <v>163</v>
      </c>
      <c r="V22" s="21" t="n">
        <v>30</v>
      </c>
      <c r="W22" s="22" t="n">
        <v>2431.99999999999</v>
      </c>
    </row>
    <row r="23" customFormat="false" ht="12.75" hidden="false" customHeight="false" outlineLevel="0" collapsed="false">
      <c r="A23" s="139"/>
      <c r="B23" s="142" t="s">
        <v>18</v>
      </c>
      <c r="C23" s="26" t="n">
        <v>628</v>
      </c>
      <c r="D23" s="27" t="n">
        <v>552.999999999998</v>
      </c>
      <c r="E23" s="27" t="n">
        <v>354.000000000001</v>
      </c>
      <c r="F23" s="27" t="n">
        <v>319.000000000001</v>
      </c>
      <c r="G23" s="27" t="n">
        <v>173</v>
      </c>
      <c r="H23" s="27" t="n">
        <v>21.0000000000001</v>
      </c>
      <c r="I23" s="90" t="n">
        <v>2048</v>
      </c>
      <c r="J23" s="29" t="n">
        <v>1499.99999999999</v>
      </c>
      <c r="K23" s="27" t="n">
        <v>1002.99999999999</v>
      </c>
      <c r="L23" s="27" t="n">
        <v>576.000000000001</v>
      </c>
      <c r="M23" s="27" t="n">
        <v>365.999999999998</v>
      </c>
      <c r="N23" s="27" t="n">
        <v>216</v>
      </c>
      <c r="O23" s="27" t="n">
        <v>49.0000000000002</v>
      </c>
      <c r="P23" s="30" t="n">
        <v>3710.00000000002</v>
      </c>
      <c r="Q23" s="91" t="n">
        <v>2127.99999999999</v>
      </c>
      <c r="R23" s="27" t="n">
        <v>1556</v>
      </c>
      <c r="S23" s="27" t="n">
        <v>929.999999999998</v>
      </c>
      <c r="T23" s="27" t="n">
        <v>685.000000000004</v>
      </c>
      <c r="U23" s="27" t="n">
        <v>388.999999999999</v>
      </c>
      <c r="V23" s="27" t="n">
        <v>69.9999999999997</v>
      </c>
      <c r="W23" s="28" t="n">
        <v>5757.99999999995</v>
      </c>
    </row>
    <row r="24" customFormat="false" ht="12.75" hidden="false" customHeight="false" outlineLevel="0" collapsed="false">
      <c r="A24" s="4"/>
      <c r="B24" s="140" t="s">
        <v>77</v>
      </c>
      <c r="C24" s="14" t="n">
        <v>876</v>
      </c>
      <c r="D24" s="15" t="n">
        <v>778.999999999998</v>
      </c>
      <c r="E24" s="15" t="n">
        <v>444.000000000001</v>
      </c>
      <c r="F24" s="15" t="n">
        <v>475</v>
      </c>
      <c r="G24" s="15" t="n">
        <v>250</v>
      </c>
      <c r="H24" s="15" t="n">
        <v>46.0000000000001</v>
      </c>
      <c r="I24" s="93" t="n">
        <v>2870</v>
      </c>
      <c r="J24" s="17" t="n">
        <v>1553</v>
      </c>
      <c r="K24" s="15" t="n">
        <v>1173</v>
      </c>
      <c r="L24" s="15" t="n">
        <v>725.000000000002</v>
      </c>
      <c r="M24" s="15" t="n">
        <v>415.999999999999</v>
      </c>
      <c r="N24" s="15" t="n">
        <v>241.000000000001</v>
      </c>
      <c r="O24" s="15" t="n">
        <v>38.0000000000001</v>
      </c>
      <c r="P24" s="18" t="n">
        <v>4145.99999999992</v>
      </c>
      <c r="Q24" s="94" t="n">
        <v>2428.99999999999</v>
      </c>
      <c r="R24" s="15" t="n">
        <v>1951.99999999999</v>
      </c>
      <c r="S24" s="15" t="n">
        <v>1169.00000000001</v>
      </c>
      <c r="T24" s="15" t="n">
        <v>891.000000000001</v>
      </c>
      <c r="U24" s="15" t="n">
        <v>491</v>
      </c>
      <c r="V24" s="15" t="n">
        <v>83.9999999999997</v>
      </c>
      <c r="W24" s="16" t="n">
        <v>7015.99999999982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723.000000000001</v>
      </c>
      <c r="D25" s="21" t="n">
        <v>643.000000000001</v>
      </c>
      <c r="E25" s="21" t="n">
        <v>354</v>
      </c>
      <c r="F25" s="21" t="n">
        <v>354</v>
      </c>
      <c r="G25" s="21" t="n">
        <v>196</v>
      </c>
      <c r="H25" s="21" t="n">
        <v>30.9999999999998</v>
      </c>
      <c r="I25" s="87" t="n">
        <v>2301.00000000001</v>
      </c>
      <c r="J25" s="23" t="n">
        <v>1328</v>
      </c>
      <c r="K25" s="21" t="n">
        <v>863.999999999998</v>
      </c>
      <c r="L25" s="21" t="n">
        <v>525.000000000001</v>
      </c>
      <c r="M25" s="21" t="n">
        <v>315</v>
      </c>
      <c r="N25" s="21" t="n">
        <v>151</v>
      </c>
      <c r="O25" s="21" t="n">
        <v>33.9999999999999</v>
      </c>
      <c r="P25" s="24" t="n">
        <v>3216.99999999996</v>
      </c>
      <c r="Q25" s="88" t="n">
        <v>2051</v>
      </c>
      <c r="R25" s="21" t="n">
        <v>1506.99999999999</v>
      </c>
      <c r="S25" s="21" t="n">
        <v>878.999999999999</v>
      </c>
      <c r="T25" s="21" t="n">
        <v>669.000000000002</v>
      </c>
      <c r="U25" s="21" t="n">
        <v>347.000000000001</v>
      </c>
      <c r="V25" s="21" t="n">
        <v>65.0000000000004</v>
      </c>
      <c r="W25" s="22" t="n">
        <v>5517.99999999999</v>
      </c>
    </row>
    <row r="26" customFormat="false" ht="12.75" hidden="false" customHeight="false" outlineLevel="0" collapsed="false">
      <c r="A26" s="143"/>
      <c r="B26" s="144" t="s">
        <v>18</v>
      </c>
      <c r="C26" s="96" t="n">
        <v>1599</v>
      </c>
      <c r="D26" s="97" t="n">
        <v>1422</v>
      </c>
      <c r="E26" s="97" t="n">
        <v>798.000000000002</v>
      </c>
      <c r="F26" s="97" t="n">
        <v>829.000000000001</v>
      </c>
      <c r="G26" s="97" t="n">
        <v>446.000000000001</v>
      </c>
      <c r="H26" s="97" t="n">
        <v>77</v>
      </c>
      <c r="I26" s="98" t="n">
        <v>5170.99999999996</v>
      </c>
      <c r="J26" s="99" t="n">
        <v>2881.00000000001</v>
      </c>
      <c r="K26" s="97" t="n">
        <v>2037</v>
      </c>
      <c r="L26" s="97" t="n">
        <v>1250</v>
      </c>
      <c r="M26" s="97" t="n">
        <v>731</v>
      </c>
      <c r="N26" s="97" t="n">
        <v>392.000000000001</v>
      </c>
      <c r="O26" s="97" t="n">
        <v>72</v>
      </c>
      <c r="P26" s="100" t="n">
        <v>7362.99999999996</v>
      </c>
      <c r="Q26" s="101" t="n">
        <v>4480.00000000003</v>
      </c>
      <c r="R26" s="97" t="n">
        <v>3458.99999999998</v>
      </c>
      <c r="S26" s="97" t="n">
        <v>2048</v>
      </c>
      <c r="T26" s="97" t="n">
        <v>1560</v>
      </c>
      <c r="U26" s="97" t="n">
        <v>838</v>
      </c>
      <c r="V26" s="97" t="n">
        <v>149</v>
      </c>
      <c r="W26" s="102" t="n">
        <v>12534.0000000002</v>
      </c>
    </row>
    <row r="27" customFormat="false" ht="12.75" hidden="false" customHeight="false" outlineLevel="0" collapsed="false">
      <c r="A27" s="139"/>
      <c r="B27" s="145" t="s">
        <v>77</v>
      </c>
      <c r="C27" s="79" t="n">
        <v>804.000000000002</v>
      </c>
      <c r="D27" s="80" t="n">
        <v>589.000000000001</v>
      </c>
      <c r="E27" s="80" t="n">
        <v>311.999999999999</v>
      </c>
      <c r="F27" s="80" t="n">
        <v>331.000000000002</v>
      </c>
      <c r="G27" s="80" t="n">
        <v>155</v>
      </c>
      <c r="H27" s="80" t="n">
        <v>40</v>
      </c>
      <c r="I27" s="81" t="n">
        <v>2230.99999999999</v>
      </c>
      <c r="J27" s="82" t="n">
        <v>1460</v>
      </c>
      <c r="K27" s="80" t="n">
        <v>899</v>
      </c>
      <c r="L27" s="80" t="n">
        <v>474.999999999998</v>
      </c>
      <c r="M27" s="80" t="n">
        <v>334</v>
      </c>
      <c r="N27" s="80" t="n">
        <v>152</v>
      </c>
      <c r="O27" s="80" t="n">
        <v>36</v>
      </c>
      <c r="P27" s="83" t="n">
        <v>3356.00000000005</v>
      </c>
      <c r="Q27" s="84" t="n">
        <v>2264</v>
      </c>
      <c r="R27" s="80" t="n">
        <v>1488</v>
      </c>
      <c r="S27" s="80" t="n">
        <v>787.000000000004</v>
      </c>
      <c r="T27" s="80" t="n">
        <v>665.000000000002</v>
      </c>
      <c r="U27" s="80" t="n">
        <v>306.999999999998</v>
      </c>
      <c r="V27" s="80" t="n">
        <v>76.0000000000001</v>
      </c>
      <c r="W27" s="85" t="n">
        <v>5587.00000000009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15</v>
      </c>
      <c r="D28" s="21" t="n">
        <v>505</v>
      </c>
      <c r="E28" s="21" t="n">
        <v>282.000000000001</v>
      </c>
      <c r="F28" s="21" t="n">
        <v>254</v>
      </c>
      <c r="G28" s="21" t="n">
        <v>107</v>
      </c>
      <c r="H28" s="21" t="n">
        <v>30</v>
      </c>
      <c r="I28" s="87" t="n">
        <v>1893</v>
      </c>
      <c r="J28" s="23" t="n">
        <v>1257</v>
      </c>
      <c r="K28" s="21" t="n">
        <v>680.999999999999</v>
      </c>
      <c r="L28" s="21" t="n">
        <v>390</v>
      </c>
      <c r="M28" s="21" t="n">
        <v>268</v>
      </c>
      <c r="N28" s="21" t="n">
        <v>142.999999999999</v>
      </c>
      <c r="O28" s="21" t="n">
        <v>21</v>
      </c>
      <c r="P28" s="24" t="n">
        <v>2759.99999999999</v>
      </c>
      <c r="Q28" s="88" t="n">
        <v>1972</v>
      </c>
      <c r="R28" s="21" t="n">
        <v>1185.99999999999</v>
      </c>
      <c r="S28" s="21" t="n">
        <v>672</v>
      </c>
      <c r="T28" s="21" t="n">
        <v>522.000000000003</v>
      </c>
      <c r="U28" s="21" t="n">
        <v>250</v>
      </c>
      <c r="V28" s="21" t="n">
        <v>51.0000000000001</v>
      </c>
      <c r="W28" s="22" t="n">
        <v>4652.99999999996</v>
      </c>
    </row>
    <row r="29" customFormat="false" ht="12.75" hidden="false" customHeight="false" outlineLevel="0" collapsed="false">
      <c r="A29" s="139"/>
      <c r="B29" s="142" t="s">
        <v>18</v>
      </c>
      <c r="C29" s="26" t="n">
        <v>1519</v>
      </c>
      <c r="D29" s="27" t="n">
        <v>1094</v>
      </c>
      <c r="E29" s="27" t="n">
        <v>594.000000000001</v>
      </c>
      <c r="F29" s="27" t="n">
        <v>585.000000000001</v>
      </c>
      <c r="G29" s="27" t="n">
        <v>262</v>
      </c>
      <c r="H29" s="27" t="n">
        <v>70.0000000000002</v>
      </c>
      <c r="I29" s="90" t="n">
        <v>4124.00000000001</v>
      </c>
      <c r="J29" s="29" t="n">
        <v>2717</v>
      </c>
      <c r="K29" s="27" t="n">
        <v>1580</v>
      </c>
      <c r="L29" s="27" t="n">
        <v>864.999999999998</v>
      </c>
      <c r="M29" s="27" t="n">
        <v>602.000000000002</v>
      </c>
      <c r="N29" s="27" t="n">
        <v>294.999999999999</v>
      </c>
      <c r="O29" s="27" t="n">
        <v>57.0000000000003</v>
      </c>
      <c r="P29" s="30" t="n">
        <v>6116</v>
      </c>
      <c r="Q29" s="91" t="n">
        <v>4235.99999999997</v>
      </c>
      <c r="R29" s="27" t="n">
        <v>2674</v>
      </c>
      <c r="S29" s="27" t="n">
        <v>1459.00000000001</v>
      </c>
      <c r="T29" s="27" t="n">
        <v>1187.00000000001</v>
      </c>
      <c r="U29" s="27" t="n">
        <v>557.000000000003</v>
      </c>
      <c r="V29" s="27" t="n">
        <v>127</v>
      </c>
      <c r="W29" s="28" t="n">
        <v>10240</v>
      </c>
    </row>
    <row r="30" customFormat="false" ht="12.75" hidden="false" customHeight="false" outlineLevel="0" collapsed="false">
      <c r="A30" s="4"/>
      <c r="B30" s="140" t="s">
        <v>77</v>
      </c>
      <c r="C30" s="14" t="n">
        <v>258.000000000001</v>
      </c>
      <c r="D30" s="15" t="n">
        <v>244</v>
      </c>
      <c r="E30" s="15" t="n">
        <v>160</v>
      </c>
      <c r="F30" s="15" t="n">
        <v>164</v>
      </c>
      <c r="G30" s="15" t="n">
        <v>84.9999999999998</v>
      </c>
      <c r="H30" s="15" t="n">
        <v>18</v>
      </c>
      <c r="I30" s="93" t="n">
        <v>929.000000000001</v>
      </c>
      <c r="J30" s="17" t="n">
        <v>624.000000000001</v>
      </c>
      <c r="K30" s="15" t="n">
        <v>402.999999999999</v>
      </c>
      <c r="L30" s="15" t="n">
        <v>245.999999999999</v>
      </c>
      <c r="M30" s="15" t="n">
        <v>182</v>
      </c>
      <c r="N30" s="15" t="n">
        <v>96.0000000000004</v>
      </c>
      <c r="O30" s="15" t="n">
        <v>29.0000000000001</v>
      </c>
      <c r="P30" s="18" t="n">
        <v>1580.00000000001</v>
      </c>
      <c r="Q30" s="94" t="n">
        <v>882.000000000001</v>
      </c>
      <c r="R30" s="15" t="n">
        <v>646.999999999999</v>
      </c>
      <c r="S30" s="15" t="n">
        <v>406</v>
      </c>
      <c r="T30" s="15" t="n">
        <v>345.999999999999</v>
      </c>
      <c r="U30" s="15" t="n">
        <v>181</v>
      </c>
      <c r="V30" s="15" t="n">
        <v>47.0000000000003</v>
      </c>
      <c r="W30" s="16" t="n">
        <v>2508.99999999998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23</v>
      </c>
      <c r="D31" s="21" t="n">
        <v>184</v>
      </c>
      <c r="E31" s="21" t="n">
        <v>122</v>
      </c>
      <c r="F31" s="21" t="n">
        <v>135</v>
      </c>
      <c r="G31" s="21" t="n">
        <v>67.0000000000001</v>
      </c>
      <c r="H31" s="21" t="n">
        <v>18</v>
      </c>
      <c r="I31" s="87" t="n">
        <v>748.999999999992</v>
      </c>
      <c r="J31" s="23" t="n">
        <v>601.000000000002</v>
      </c>
      <c r="K31" s="21" t="n">
        <v>297</v>
      </c>
      <c r="L31" s="21" t="n">
        <v>179</v>
      </c>
      <c r="M31" s="21" t="n">
        <v>154</v>
      </c>
      <c r="N31" s="21" t="n">
        <v>91.0000000000001</v>
      </c>
      <c r="O31" s="21" t="n">
        <v>22</v>
      </c>
      <c r="P31" s="24" t="n">
        <v>1344</v>
      </c>
      <c r="Q31" s="88" t="n">
        <v>824</v>
      </c>
      <c r="R31" s="21" t="n">
        <v>481.000000000001</v>
      </c>
      <c r="S31" s="21" t="n">
        <v>300.999999999999</v>
      </c>
      <c r="T31" s="21" t="n">
        <v>289</v>
      </c>
      <c r="U31" s="21" t="n">
        <v>158</v>
      </c>
      <c r="V31" s="21" t="n">
        <v>39.9999999999999</v>
      </c>
      <c r="W31" s="22" t="n">
        <v>2092.99999999996</v>
      </c>
    </row>
    <row r="32" customFormat="false" ht="12.75" hidden="false" customHeight="false" outlineLevel="0" collapsed="false">
      <c r="A32" s="143"/>
      <c r="B32" s="144" t="s">
        <v>18</v>
      </c>
      <c r="C32" s="96" t="n">
        <v>481.000000000001</v>
      </c>
      <c r="D32" s="97" t="n">
        <v>428</v>
      </c>
      <c r="E32" s="97" t="n">
        <v>282.000000000001</v>
      </c>
      <c r="F32" s="97" t="n">
        <v>299.000000000001</v>
      </c>
      <c r="G32" s="97" t="n">
        <v>152</v>
      </c>
      <c r="H32" s="97" t="n">
        <v>36.0000000000001</v>
      </c>
      <c r="I32" s="98" t="n">
        <v>1678</v>
      </c>
      <c r="J32" s="99" t="n">
        <v>1224.99999999999</v>
      </c>
      <c r="K32" s="97" t="n">
        <v>700.000000000003</v>
      </c>
      <c r="L32" s="97" t="n">
        <v>425.000000000001</v>
      </c>
      <c r="M32" s="97" t="n">
        <v>336.000000000001</v>
      </c>
      <c r="N32" s="97" t="n">
        <v>187</v>
      </c>
      <c r="O32" s="97" t="n">
        <v>51</v>
      </c>
      <c r="P32" s="100" t="n">
        <v>2924.00000000002</v>
      </c>
      <c r="Q32" s="101" t="n">
        <v>1706</v>
      </c>
      <c r="R32" s="97" t="n">
        <v>1127.99999999999</v>
      </c>
      <c r="S32" s="97" t="n">
        <v>706.999999999999</v>
      </c>
      <c r="T32" s="97" t="n">
        <v>634.999999999998</v>
      </c>
      <c r="U32" s="97" t="n">
        <v>339.000000000001</v>
      </c>
      <c r="V32" s="97" t="n">
        <v>86.9999999999996</v>
      </c>
      <c r="W32" s="102" t="n">
        <v>4602.00000000008</v>
      </c>
    </row>
    <row r="33" customFormat="false" ht="12.75" hidden="false" customHeight="false" outlineLevel="0" collapsed="false">
      <c r="A33" s="139"/>
      <c r="B33" s="145" t="s">
        <v>77</v>
      </c>
      <c r="C33" s="79" t="n">
        <v>364</v>
      </c>
      <c r="D33" s="80" t="n">
        <v>274</v>
      </c>
      <c r="E33" s="80" t="n">
        <v>196</v>
      </c>
      <c r="F33" s="80" t="n">
        <v>215</v>
      </c>
      <c r="G33" s="80" t="n">
        <v>115</v>
      </c>
      <c r="H33" s="80" t="n">
        <v>32.0000000000001</v>
      </c>
      <c r="I33" s="81" t="n">
        <v>1196</v>
      </c>
      <c r="J33" s="82" t="n">
        <v>504</v>
      </c>
      <c r="K33" s="80" t="n">
        <v>340.000000000002</v>
      </c>
      <c r="L33" s="80" t="n">
        <v>238</v>
      </c>
      <c r="M33" s="80" t="n">
        <v>156</v>
      </c>
      <c r="N33" s="80" t="n">
        <v>97</v>
      </c>
      <c r="O33" s="80" t="n">
        <v>16.0000000000001</v>
      </c>
      <c r="P33" s="83" t="n">
        <v>1350.99999999999</v>
      </c>
      <c r="Q33" s="84" t="n">
        <v>868</v>
      </c>
      <c r="R33" s="80" t="n">
        <v>614.000000000001</v>
      </c>
      <c r="S33" s="80" t="n">
        <v>433.999999999999</v>
      </c>
      <c r="T33" s="80" t="n">
        <v>370.999999999999</v>
      </c>
      <c r="U33" s="80" t="n">
        <v>212</v>
      </c>
      <c r="V33" s="80" t="n">
        <v>47.9999999999999</v>
      </c>
      <c r="W33" s="85" t="n">
        <v>2547.00000000003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298</v>
      </c>
      <c r="D34" s="21" t="n">
        <v>252</v>
      </c>
      <c r="E34" s="21" t="n">
        <v>179</v>
      </c>
      <c r="F34" s="21" t="n">
        <v>167</v>
      </c>
      <c r="G34" s="21" t="n">
        <v>105</v>
      </c>
      <c r="H34" s="21" t="n">
        <v>26.0000000000001</v>
      </c>
      <c r="I34" s="87" t="n">
        <v>1027</v>
      </c>
      <c r="J34" s="23" t="n">
        <v>484.999999999997</v>
      </c>
      <c r="K34" s="21" t="n">
        <v>312.000000000001</v>
      </c>
      <c r="L34" s="21" t="n">
        <v>195</v>
      </c>
      <c r="M34" s="21" t="n">
        <v>103</v>
      </c>
      <c r="N34" s="21" t="n">
        <v>84.9999999999999</v>
      </c>
      <c r="O34" s="21" t="n">
        <v>19.9999999999999</v>
      </c>
      <c r="P34" s="24" t="n">
        <v>1199.99999999998</v>
      </c>
      <c r="Q34" s="88" t="n">
        <v>782.999999999998</v>
      </c>
      <c r="R34" s="21" t="n">
        <v>564.000000000002</v>
      </c>
      <c r="S34" s="21" t="n">
        <v>374</v>
      </c>
      <c r="T34" s="21" t="n">
        <v>270</v>
      </c>
      <c r="U34" s="21" t="n">
        <v>190</v>
      </c>
      <c r="V34" s="21" t="n">
        <v>46.0000000000001</v>
      </c>
      <c r="W34" s="22" t="n">
        <v>2226.99999999998</v>
      </c>
    </row>
    <row r="35" customFormat="false" ht="12.75" hidden="false" customHeight="false" outlineLevel="0" collapsed="false">
      <c r="A35" s="139"/>
      <c r="B35" s="142" t="s">
        <v>18</v>
      </c>
      <c r="C35" s="26" t="n">
        <v>662.000000000001</v>
      </c>
      <c r="D35" s="27" t="n">
        <v>526</v>
      </c>
      <c r="E35" s="27" t="n">
        <v>374.999999999999</v>
      </c>
      <c r="F35" s="27" t="n">
        <v>382</v>
      </c>
      <c r="G35" s="27" t="n">
        <v>219.999999999999</v>
      </c>
      <c r="H35" s="27" t="n">
        <v>58.0000000000001</v>
      </c>
      <c r="I35" s="90" t="n">
        <v>2223</v>
      </c>
      <c r="J35" s="29" t="n">
        <v>988.999999999997</v>
      </c>
      <c r="K35" s="27" t="n">
        <v>652.000000000003</v>
      </c>
      <c r="L35" s="27" t="n">
        <v>432.999999999999</v>
      </c>
      <c r="M35" s="27" t="n">
        <v>259.000000000001</v>
      </c>
      <c r="N35" s="27" t="n">
        <v>182.000000000001</v>
      </c>
      <c r="O35" s="27" t="n">
        <v>36</v>
      </c>
      <c r="P35" s="30" t="n">
        <v>2551.00000000001</v>
      </c>
      <c r="Q35" s="91" t="n">
        <v>1651</v>
      </c>
      <c r="R35" s="27" t="n">
        <v>1178</v>
      </c>
      <c r="S35" s="27" t="n">
        <v>808</v>
      </c>
      <c r="T35" s="27" t="n">
        <v>640.999999999996</v>
      </c>
      <c r="U35" s="27" t="n">
        <v>401.999999999999</v>
      </c>
      <c r="V35" s="27" t="n">
        <v>93.9999999999994</v>
      </c>
      <c r="W35" s="28" t="n">
        <v>4774.00000000008</v>
      </c>
    </row>
    <row r="36" customFormat="false" ht="12.75" hidden="false" customHeight="false" outlineLevel="0" collapsed="false">
      <c r="A36" s="4"/>
      <c r="B36" s="140" t="s">
        <v>77</v>
      </c>
      <c r="C36" s="14" t="n">
        <v>4404</v>
      </c>
      <c r="D36" s="15" t="n">
        <v>3830</v>
      </c>
      <c r="E36" s="15" t="n">
        <v>2385</v>
      </c>
      <c r="F36" s="15" t="n">
        <v>2406</v>
      </c>
      <c r="G36" s="15" t="n">
        <v>1332</v>
      </c>
      <c r="H36" s="15" t="n">
        <v>273</v>
      </c>
      <c r="I36" s="93" t="n">
        <v>14630</v>
      </c>
      <c r="J36" s="17" t="n">
        <v>9439.00000000003</v>
      </c>
      <c r="K36" s="15" t="n">
        <v>6557.00000000004</v>
      </c>
      <c r="L36" s="15" t="n">
        <v>3962</v>
      </c>
      <c r="M36" s="15" t="n">
        <v>2721</v>
      </c>
      <c r="N36" s="15" t="n">
        <v>1365</v>
      </c>
      <c r="O36" s="15" t="n">
        <v>304</v>
      </c>
      <c r="P36" s="18" t="n">
        <v>24348.0000000001</v>
      </c>
      <c r="Q36" s="94" t="n">
        <v>13843</v>
      </c>
      <c r="R36" s="15" t="n">
        <v>10387</v>
      </c>
      <c r="S36" s="15" t="n">
        <v>6347.00000000002</v>
      </c>
      <c r="T36" s="15" t="n">
        <v>5127</v>
      </c>
      <c r="U36" s="15" t="n">
        <v>2696.99999999999</v>
      </c>
      <c r="V36" s="15" t="n">
        <v>577.000000000001</v>
      </c>
      <c r="W36" s="16" t="n">
        <v>38977.9999999995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3703</v>
      </c>
      <c r="D37" s="21" t="n">
        <v>3104.00000000001</v>
      </c>
      <c r="E37" s="21" t="n">
        <v>1852</v>
      </c>
      <c r="F37" s="21" t="n">
        <v>1877</v>
      </c>
      <c r="G37" s="21" t="n">
        <v>955</v>
      </c>
      <c r="H37" s="21" t="n">
        <v>211</v>
      </c>
      <c r="I37" s="87" t="n">
        <v>11702</v>
      </c>
      <c r="J37" s="23" t="n">
        <v>7977.00000000004</v>
      </c>
      <c r="K37" s="21" t="n">
        <v>5002</v>
      </c>
      <c r="L37" s="21" t="n">
        <v>2957.99999999999</v>
      </c>
      <c r="M37" s="21" t="n">
        <v>2004</v>
      </c>
      <c r="N37" s="21" t="n">
        <v>994</v>
      </c>
      <c r="O37" s="21" t="n">
        <v>209</v>
      </c>
      <c r="P37" s="24" t="n">
        <v>19144.0000000001</v>
      </c>
      <c r="Q37" s="88" t="n">
        <v>11680.0000000001</v>
      </c>
      <c r="R37" s="21" t="n">
        <v>8106.00000000002</v>
      </c>
      <c r="S37" s="21" t="n">
        <v>4810.00000000001</v>
      </c>
      <c r="T37" s="21" t="n">
        <v>3881.00000000001</v>
      </c>
      <c r="U37" s="21" t="n">
        <v>1949</v>
      </c>
      <c r="V37" s="21" t="n">
        <v>420</v>
      </c>
      <c r="W37" s="22" t="n">
        <v>30845.9999999997</v>
      </c>
    </row>
    <row r="38" customFormat="false" ht="12.75" hidden="false" customHeight="false" outlineLevel="0" collapsed="false">
      <c r="A38" s="143"/>
      <c r="B38" s="144" t="s">
        <v>18</v>
      </c>
      <c r="C38" s="96" t="n">
        <v>8107</v>
      </c>
      <c r="D38" s="97" t="n">
        <v>6934</v>
      </c>
      <c r="E38" s="97" t="n">
        <v>4237.00000000001</v>
      </c>
      <c r="F38" s="97" t="n">
        <v>4283</v>
      </c>
      <c r="G38" s="97" t="n">
        <v>2287</v>
      </c>
      <c r="H38" s="97" t="n">
        <v>483.999999999999</v>
      </c>
      <c r="I38" s="98" t="n">
        <v>26332</v>
      </c>
      <c r="J38" s="99" t="n">
        <v>17416</v>
      </c>
      <c r="K38" s="97" t="n">
        <v>11558.9999999999</v>
      </c>
      <c r="L38" s="97" t="n">
        <v>6920.00000000005</v>
      </c>
      <c r="M38" s="97" t="n">
        <v>4724.99999999997</v>
      </c>
      <c r="N38" s="97" t="n">
        <v>2359</v>
      </c>
      <c r="O38" s="97" t="n">
        <v>512.999999999999</v>
      </c>
      <c r="P38" s="100" t="n">
        <v>43492.0000000001</v>
      </c>
      <c r="Q38" s="101" t="n">
        <v>25522.9999999999</v>
      </c>
      <c r="R38" s="97" t="n">
        <v>18493.0000000002</v>
      </c>
      <c r="S38" s="97" t="n">
        <v>11157</v>
      </c>
      <c r="T38" s="97" t="n">
        <v>9007.99999999995</v>
      </c>
      <c r="U38" s="97" t="n">
        <v>4646.00000000004</v>
      </c>
      <c r="V38" s="97" t="n">
        <v>996.999999999999</v>
      </c>
      <c r="W38" s="102" t="n">
        <v>69824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1.05972222222222" right="0.220138888888889" top="0.529861111111111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5" min="5" style="0" width="6.99"/>
    <col collapsed="false" customWidth="true" hidden="false" outlineLevel="0" max="7" min="6" style="0" width="6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4" min="14" style="0" width="6.85"/>
    <col collapsed="false" customWidth="true" hidden="false" outlineLevel="0" max="15" min="15" style="0" width="6.56"/>
    <col collapsed="false" customWidth="true" hidden="false" outlineLevel="0" max="16" min="16" style="0" width="8.99"/>
    <col collapsed="false" customWidth="true" hidden="false" outlineLevel="0" max="17" min="17" style="0" width="6.85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46" t="s">
        <v>129</v>
      </c>
      <c r="I13" s="146"/>
      <c r="J13" s="146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7" t="s">
        <v>15</v>
      </c>
      <c r="B14" s="148" t="s">
        <v>16</v>
      </c>
      <c r="C14" s="149" t="s">
        <v>17</v>
      </c>
      <c r="D14" s="150" t="s">
        <v>18</v>
      </c>
      <c r="E14" s="148" t="s">
        <v>16</v>
      </c>
      <c r="F14" s="149" t="s">
        <v>17</v>
      </c>
      <c r="G14" s="150" t="s">
        <v>18</v>
      </c>
      <c r="H14" s="151" t="s">
        <v>16</v>
      </c>
      <c r="I14" s="149" t="s">
        <v>17</v>
      </c>
      <c r="J14" s="150" t="s">
        <v>18</v>
      </c>
      <c r="K14" s="148" t="s">
        <v>16</v>
      </c>
      <c r="L14" s="149" t="s">
        <v>17</v>
      </c>
      <c r="M14" s="150" t="s">
        <v>18</v>
      </c>
      <c r="N14" s="151" t="s">
        <v>16</v>
      </c>
      <c r="O14" s="149" t="s">
        <v>17</v>
      </c>
      <c r="P14" s="152" t="s">
        <v>18</v>
      </c>
      <c r="Q14" s="148" t="s">
        <v>16</v>
      </c>
      <c r="R14" s="149" t="s">
        <v>17</v>
      </c>
      <c r="S14" s="150" t="s">
        <v>18</v>
      </c>
    </row>
    <row r="15" customFormat="false" ht="12.75" hidden="false" customHeight="false" outlineLevel="0" collapsed="false">
      <c r="A15" s="13" t="s">
        <v>19</v>
      </c>
      <c r="B15" s="79" t="n">
        <v>44016</v>
      </c>
      <c r="C15" s="80" t="n">
        <v>45458</v>
      </c>
      <c r="D15" s="85" t="n">
        <v>89474.0000000001</v>
      </c>
      <c r="E15" s="79" t="n">
        <v>1362</v>
      </c>
      <c r="F15" s="80" t="n">
        <v>3482.99999999999</v>
      </c>
      <c r="G15" s="85" t="n">
        <v>4845</v>
      </c>
      <c r="H15" s="82" t="n">
        <v>45378</v>
      </c>
      <c r="I15" s="80" t="n">
        <v>48940.9999999999</v>
      </c>
      <c r="J15" s="85" t="n">
        <v>94318.9999999999</v>
      </c>
      <c r="K15" s="79" t="n">
        <v>42984</v>
      </c>
      <c r="L15" s="80" t="n">
        <v>42897</v>
      </c>
      <c r="M15" s="85" t="n">
        <v>85880.9999999997</v>
      </c>
      <c r="N15" s="82" t="n">
        <v>1270</v>
      </c>
      <c r="O15" s="80" t="n">
        <v>3704</v>
      </c>
      <c r="P15" s="83" t="n">
        <v>4974.00000000001</v>
      </c>
      <c r="Q15" s="79" t="n">
        <v>1124</v>
      </c>
      <c r="R15" s="80" t="n">
        <v>2339.99999999999</v>
      </c>
      <c r="S15" s="85" t="n">
        <v>3464</v>
      </c>
    </row>
    <row r="16" customFormat="false" ht="12.75" hidden="false" customHeight="false" outlineLevel="0" collapsed="false">
      <c r="A16" s="19" t="s">
        <v>20</v>
      </c>
      <c r="B16" s="20" t="n">
        <v>8765</v>
      </c>
      <c r="C16" s="21" t="n">
        <v>20104</v>
      </c>
      <c r="D16" s="22" t="n">
        <v>28869</v>
      </c>
      <c r="E16" s="20" t="n">
        <v>225</v>
      </c>
      <c r="F16" s="21" t="n">
        <v>1060</v>
      </c>
      <c r="G16" s="22" t="n">
        <v>1285</v>
      </c>
      <c r="H16" s="23" t="n">
        <v>8990</v>
      </c>
      <c r="I16" s="21" t="n">
        <v>21164</v>
      </c>
      <c r="J16" s="22" t="n">
        <v>30154</v>
      </c>
      <c r="K16" s="20" t="n">
        <v>8569</v>
      </c>
      <c r="L16" s="21" t="n">
        <v>19072</v>
      </c>
      <c r="M16" s="22" t="n">
        <v>27641</v>
      </c>
      <c r="N16" s="23" t="n">
        <v>361</v>
      </c>
      <c r="O16" s="21" t="n">
        <v>1540.99999999999</v>
      </c>
      <c r="P16" s="24" t="n">
        <v>1902</v>
      </c>
      <c r="Q16" s="20" t="n">
        <v>60</v>
      </c>
      <c r="R16" s="21" t="n">
        <v>551.000000000001</v>
      </c>
      <c r="S16" s="22" t="n">
        <v>611.000000000002</v>
      </c>
    </row>
    <row r="17" customFormat="false" ht="12.75" hidden="false" customHeight="false" outlineLevel="0" collapsed="false">
      <c r="A17" s="19" t="s">
        <v>21</v>
      </c>
      <c r="B17" s="20" t="n">
        <v>14109</v>
      </c>
      <c r="C17" s="21" t="n">
        <v>21440</v>
      </c>
      <c r="D17" s="22" t="n">
        <v>35549.0000000001</v>
      </c>
      <c r="E17" s="20" t="n">
        <v>362</v>
      </c>
      <c r="F17" s="21" t="n">
        <v>1329</v>
      </c>
      <c r="G17" s="22" t="n">
        <v>1691</v>
      </c>
      <c r="H17" s="23" t="n">
        <v>14471</v>
      </c>
      <c r="I17" s="21" t="n">
        <v>22769</v>
      </c>
      <c r="J17" s="22" t="n">
        <v>37240</v>
      </c>
      <c r="K17" s="20" t="n">
        <v>13486</v>
      </c>
      <c r="L17" s="21" t="n">
        <v>19883</v>
      </c>
      <c r="M17" s="22" t="n">
        <v>33369</v>
      </c>
      <c r="N17" s="23" t="n">
        <v>339</v>
      </c>
      <c r="O17" s="21" t="n">
        <v>1380</v>
      </c>
      <c r="P17" s="24" t="n">
        <v>1719</v>
      </c>
      <c r="Q17" s="20" t="n">
        <v>646</v>
      </c>
      <c r="R17" s="21" t="n">
        <v>1506</v>
      </c>
      <c r="S17" s="22" t="n">
        <v>2152</v>
      </c>
    </row>
    <row r="18" customFormat="false" ht="12.75" hidden="false" customHeight="false" outlineLevel="0" collapsed="false">
      <c r="A18" s="19" t="s">
        <v>22</v>
      </c>
      <c r="B18" s="20" t="n">
        <v>11022</v>
      </c>
      <c r="C18" s="21" t="n">
        <v>13600</v>
      </c>
      <c r="D18" s="22" t="n">
        <v>24622</v>
      </c>
      <c r="E18" s="20" t="n">
        <v>180</v>
      </c>
      <c r="F18" s="21" t="n">
        <v>676.000000000001</v>
      </c>
      <c r="G18" s="22" t="n">
        <v>856.000000000001</v>
      </c>
      <c r="H18" s="23" t="n">
        <v>11202</v>
      </c>
      <c r="I18" s="21" t="n">
        <v>14276</v>
      </c>
      <c r="J18" s="22" t="n">
        <v>25478</v>
      </c>
      <c r="K18" s="20" t="n">
        <v>10812</v>
      </c>
      <c r="L18" s="21" t="n">
        <v>13018</v>
      </c>
      <c r="M18" s="22" t="n">
        <v>23830</v>
      </c>
      <c r="N18" s="23" t="n">
        <v>184</v>
      </c>
      <c r="O18" s="21" t="n">
        <v>626.000000000001</v>
      </c>
      <c r="P18" s="24" t="n">
        <v>809.999999999999</v>
      </c>
      <c r="Q18" s="20" t="n">
        <v>206</v>
      </c>
      <c r="R18" s="21" t="n">
        <v>631.999999999999</v>
      </c>
      <c r="S18" s="22" t="n">
        <v>838.000000000001</v>
      </c>
    </row>
    <row r="19" customFormat="false" ht="12.75" hidden="false" customHeight="false" outlineLevel="0" collapsed="false">
      <c r="A19" s="19" t="s">
        <v>23</v>
      </c>
      <c r="B19" s="20" t="n">
        <v>17037</v>
      </c>
      <c r="C19" s="21" t="n">
        <v>37204</v>
      </c>
      <c r="D19" s="22" t="n">
        <v>54241.0000000001</v>
      </c>
      <c r="E19" s="20" t="n">
        <v>409</v>
      </c>
      <c r="F19" s="21" t="n">
        <v>1502.00000000001</v>
      </c>
      <c r="G19" s="22" t="n">
        <v>1911.00000000001</v>
      </c>
      <c r="H19" s="23" t="n">
        <v>17446</v>
      </c>
      <c r="I19" s="21" t="n">
        <v>38706</v>
      </c>
      <c r="J19" s="22" t="n">
        <v>56152</v>
      </c>
      <c r="K19" s="20" t="n">
        <v>16648</v>
      </c>
      <c r="L19" s="21" t="n">
        <v>35468</v>
      </c>
      <c r="M19" s="22" t="n">
        <v>52115.9999999999</v>
      </c>
      <c r="N19" s="23" t="n">
        <v>307</v>
      </c>
      <c r="O19" s="21" t="n">
        <v>1696</v>
      </c>
      <c r="P19" s="24" t="n">
        <v>2003</v>
      </c>
      <c r="Q19" s="20" t="n">
        <v>491</v>
      </c>
      <c r="R19" s="21" t="n">
        <v>1542</v>
      </c>
      <c r="S19" s="22" t="n">
        <v>2033.00000000001</v>
      </c>
    </row>
    <row r="20" customFormat="false" ht="12.75" hidden="false" customHeight="false" outlineLevel="0" collapsed="false">
      <c r="A20" s="19" t="s">
        <v>24</v>
      </c>
      <c r="B20" s="20" t="n">
        <v>24482</v>
      </c>
      <c r="C20" s="21" t="n">
        <v>46329.0000000002</v>
      </c>
      <c r="D20" s="22" t="n">
        <v>70811</v>
      </c>
      <c r="E20" s="20" t="n">
        <v>472</v>
      </c>
      <c r="F20" s="21" t="n">
        <v>2686.00000000001</v>
      </c>
      <c r="G20" s="22" t="n">
        <v>3157.99999999999</v>
      </c>
      <c r="H20" s="23" t="n">
        <v>24954</v>
      </c>
      <c r="I20" s="21" t="n">
        <v>49015</v>
      </c>
      <c r="J20" s="22" t="n">
        <v>73968.9999999997</v>
      </c>
      <c r="K20" s="20" t="n">
        <v>23893</v>
      </c>
      <c r="L20" s="21" t="n">
        <v>43275</v>
      </c>
      <c r="M20" s="22" t="n">
        <v>67168</v>
      </c>
      <c r="N20" s="23" t="n">
        <v>435</v>
      </c>
      <c r="O20" s="21" t="n">
        <v>3273</v>
      </c>
      <c r="P20" s="24" t="n">
        <v>3708.00000000001</v>
      </c>
      <c r="Q20" s="20" t="n">
        <v>626</v>
      </c>
      <c r="R20" s="21" t="n">
        <v>2467.00000000001</v>
      </c>
      <c r="S20" s="22" t="n">
        <v>3092.99999999999</v>
      </c>
    </row>
    <row r="21" customFormat="false" ht="12.75" hidden="false" customHeight="false" outlineLevel="0" collapsed="false">
      <c r="A21" s="19" t="s">
        <v>25</v>
      </c>
      <c r="B21" s="20" t="n">
        <v>56311</v>
      </c>
      <c r="C21" s="21" t="n">
        <v>20753</v>
      </c>
      <c r="D21" s="22" t="n">
        <v>77063.9999999998</v>
      </c>
      <c r="E21" s="20" t="n">
        <v>1816</v>
      </c>
      <c r="F21" s="21" t="n">
        <v>906</v>
      </c>
      <c r="G21" s="22" t="n">
        <v>2722</v>
      </c>
      <c r="H21" s="23" t="n">
        <v>58127</v>
      </c>
      <c r="I21" s="21" t="n">
        <v>21659.0000000001</v>
      </c>
      <c r="J21" s="22" t="n">
        <v>79786</v>
      </c>
      <c r="K21" s="20" t="n">
        <v>54874</v>
      </c>
      <c r="L21" s="21" t="n">
        <v>19531</v>
      </c>
      <c r="M21" s="22" t="n">
        <v>74404.9999999999</v>
      </c>
      <c r="N21" s="23" t="n">
        <v>1588</v>
      </c>
      <c r="O21" s="21" t="n">
        <v>1106</v>
      </c>
      <c r="P21" s="24" t="n">
        <v>2693.99999999999</v>
      </c>
      <c r="Q21" s="20" t="n">
        <v>1665</v>
      </c>
      <c r="R21" s="21" t="n">
        <v>1022</v>
      </c>
      <c r="S21" s="22" t="n">
        <v>2687</v>
      </c>
    </row>
    <row r="22" customFormat="false" ht="12.75" hidden="false" customHeight="false" outlineLevel="0" collapsed="false">
      <c r="A22" s="19" t="s">
        <v>26</v>
      </c>
      <c r="B22" s="20" t="n">
        <v>37356.0000000001</v>
      </c>
      <c r="C22" s="21" t="n">
        <v>42120.9999999999</v>
      </c>
      <c r="D22" s="22" t="n">
        <v>79477.0000000003</v>
      </c>
      <c r="E22" s="20" t="n">
        <v>1048</v>
      </c>
      <c r="F22" s="21" t="n">
        <v>1381</v>
      </c>
      <c r="G22" s="22" t="n">
        <v>2429.00000000001</v>
      </c>
      <c r="H22" s="23" t="n">
        <v>38404</v>
      </c>
      <c r="I22" s="21" t="n">
        <v>43502.0000000002</v>
      </c>
      <c r="J22" s="22" t="n">
        <v>81905.9999999999</v>
      </c>
      <c r="K22" s="20" t="n">
        <v>36001</v>
      </c>
      <c r="L22" s="21" t="n">
        <v>39555.9999999999</v>
      </c>
      <c r="M22" s="22" t="n">
        <v>75556.9999999999</v>
      </c>
      <c r="N22" s="23" t="n">
        <v>1419</v>
      </c>
      <c r="O22" s="21" t="n">
        <v>2374.00000000001</v>
      </c>
      <c r="P22" s="24" t="n">
        <v>3792.99999999999</v>
      </c>
      <c r="Q22" s="20" t="n">
        <v>983.999999999998</v>
      </c>
      <c r="R22" s="21" t="n">
        <v>1572</v>
      </c>
      <c r="S22" s="22" t="n">
        <v>2556</v>
      </c>
    </row>
    <row r="23" customFormat="false" ht="12.75" hidden="false" customHeight="false" outlineLevel="0" collapsed="false">
      <c r="A23" s="19" t="s">
        <v>27</v>
      </c>
      <c r="B23" s="20" t="n">
        <v>334357.000000001</v>
      </c>
      <c r="C23" s="21" t="n">
        <v>90716.9999999998</v>
      </c>
      <c r="D23" s="22" t="n">
        <v>425073.999999999</v>
      </c>
      <c r="E23" s="20" t="n">
        <v>12079</v>
      </c>
      <c r="F23" s="21" t="n">
        <v>5894.99999999998</v>
      </c>
      <c r="G23" s="22" t="n">
        <v>17973.9999999999</v>
      </c>
      <c r="H23" s="23" t="n">
        <v>346435.999999999</v>
      </c>
      <c r="I23" s="21" t="n">
        <v>96611.9999999998</v>
      </c>
      <c r="J23" s="22" t="n">
        <v>443048</v>
      </c>
      <c r="K23" s="20" t="n">
        <v>322905</v>
      </c>
      <c r="L23" s="21" t="n">
        <v>86970</v>
      </c>
      <c r="M23" s="22" t="n">
        <v>409875</v>
      </c>
      <c r="N23" s="23" t="n">
        <v>9657.00000000001</v>
      </c>
      <c r="O23" s="21" t="n">
        <v>4973.99999999999</v>
      </c>
      <c r="P23" s="24" t="n">
        <v>14631</v>
      </c>
      <c r="Q23" s="20" t="n">
        <v>13874</v>
      </c>
      <c r="R23" s="21" t="n">
        <v>4667.99999999999</v>
      </c>
      <c r="S23" s="22" t="n">
        <v>18542</v>
      </c>
    </row>
    <row r="24" customFormat="false" ht="12.75" hidden="false" customHeight="false" outlineLevel="0" collapsed="false">
      <c r="A24" s="19" t="s">
        <v>28</v>
      </c>
      <c r="B24" s="20" t="n">
        <v>26684</v>
      </c>
      <c r="C24" s="21" t="n">
        <v>25825</v>
      </c>
      <c r="D24" s="22" t="n">
        <v>52509.0000000001</v>
      </c>
      <c r="E24" s="20" t="n">
        <v>913.000000000001</v>
      </c>
      <c r="F24" s="21" t="n">
        <v>1873</v>
      </c>
      <c r="G24" s="22" t="n">
        <v>2786</v>
      </c>
      <c r="H24" s="23" t="n">
        <v>27597</v>
      </c>
      <c r="I24" s="21" t="n">
        <v>27698</v>
      </c>
      <c r="J24" s="22" t="n">
        <v>55295</v>
      </c>
      <c r="K24" s="20" t="n">
        <v>26135</v>
      </c>
      <c r="L24" s="21" t="n">
        <v>24422</v>
      </c>
      <c r="M24" s="22" t="n">
        <v>50556.9999999999</v>
      </c>
      <c r="N24" s="23" t="n">
        <v>901.000000000001</v>
      </c>
      <c r="O24" s="21" t="n">
        <v>1933</v>
      </c>
      <c r="P24" s="24" t="n">
        <v>2834.00000000001</v>
      </c>
      <c r="Q24" s="20" t="n">
        <v>561</v>
      </c>
      <c r="R24" s="21" t="n">
        <v>1343</v>
      </c>
      <c r="S24" s="22" t="n">
        <v>1904</v>
      </c>
    </row>
    <row r="25" customFormat="false" ht="12.75" hidden="false" customHeight="false" outlineLevel="0" collapsed="false">
      <c r="A25" s="19" t="s">
        <v>29</v>
      </c>
      <c r="B25" s="20" t="n">
        <v>28737</v>
      </c>
      <c r="C25" s="21" t="n">
        <v>39869.0000000001</v>
      </c>
      <c r="D25" s="22" t="n">
        <v>68605.9999999998</v>
      </c>
      <c r="E25" s="20" t="n">
        <v>561</v>
      </c>
      <c r="F25" s="21" t="n">
        <v>1690.99999999999</v>
      </c>
      <c r="G25" s="22" t="n">
        <v>2251.99999999999</v>
      </c>
      <c r="H25" s="23" t="n">
        <v>29298.0000000001</v>
      </c>
      <c r="I25" s="21" t="n">
        <v>41560</v>
      </c>
      <c r="J25" s="22" t="n">
        <v>70857.9999999998</v>
      </c>
      <c r="K25" s="20" t="n">
        <v>27827</v>
      </c>
      <c r="L25" s="21" t="n">
        <v>38188</v>
      </c>
      <c r="M25" s="22" t="n">
        <v>66015</v>
      </c>
      <c r="N25" s="23" t="n">
        <v>442</v>
      </c>
      <c r="O25" s="21" t="n">
        <v>1704</v>
      </c>
      <c r="P25" s="24" t="n">
        <v>2146.00000000001</v>
      </c>
      <c r="Q25" s="20" t="n">
        <v>1029</v>
      </c>
      <c r="R25" s="21" t="n">
        <v>1668</v>
      </c>
      <c r="S25" s="22" t="n">
        <v>2697</v>
      </c>
    </row>
    <row r="26" customFormat="false" ht="12.75" hidden="false" customHeight="false" outlineLevel="0" collapsed="false">
      <c r="A26" s="19" t="s">
        <v>30</v>
      </c>
      <c r="B26" s="20" t="n">
        <v>51397.0000000001</v>
      </c>
      <c r="C26" s="21" t="n">
        <v>55268.9999999998</v>
      </c>
      <c r="D26" s="22" t="n">
        <v>106666</v>
      </c>
      <c r="E26" s="20" t="n">
        <v>2247</v>
      </c>
      <c r="F26" s="21" t="n">
        <v>4862.00000000001</v>
      </c>
      <c r="G26" s="22" t="n">
        <v>7108.99999999999</v>
      </c>
      <c r="H26" s="23" t="n">
        <v>53643.9999999999</v>
      </c>
      <c r="I26" s="21" t="n">
        <v>60131.0000000001</v>
      </c>
      <c r="J26" s="22" t="n">
        <v>113775</v>
      </c>
      <c r="K26" s="20" t="n">
        <v>48544.9999999999</v>
      </c>
      <c r="L26" s="21" t="n">
        <v>51323</v>
      </c>
      <c r="M26" s="22" t="n">
        <v>99867.9999999998</v>
      </c>
      <c r="N26" s="23" t="n">
        <v>2227</v>
      </c>
      <c r="O26" s="21" t="n">
        <v>4664</v>
      </c>
      <c r="P26" s="24" t="n">
        <v>6891</v>
      </c>
      <c r="Q26" s="20" t="n">
        <v>2872</v>
      </c>
      <c r="R26" s="21" t="n">
        <v>4144.00000000001</v>
      </c>
      <c r="S26" s="22" t="n">
        <v>7016.00000000002</v>
      </c>
    </row>
    <row r="27" customFormat="false" ht="12.75" hidden="false" customHeight="false" outlineLevel="0" collapsed="false">
      <c r="A27" s="19" t="s">
        <v>31</v>
      </c>
      <c r="B27" s="20" t="n">
        <v>79636</v>
      </c>
      <c r="C27" s="21" t="n">
        <v>114711</v>
      </c>
      <c r="D27" s="22" t="n">
        <v>194347</v>
      </c>
      <c r="E27" s="20" t="n">
        <v>2831</v>
      </c>
      <c r="F27" s="21" t="n">
        <v>8087</v>
      </c>
      <c r="G27" s="22" t="n">
        <v>10918</v>
      </c>
      <c r="H27" s="23" t="n">
        <v>82467</v>
      </c>
      <c r="I27" s="21" t="n">
        <v>122798</v>
      </c>
      <c r="J27" s="22" t="n">
        <v>205265.000000001</v>
      </c>
      <c r="K27" s="20" t="n">
        <v>76553.0000000001</v>
      </c>
      <c r="L27" s="21" t="n">
        <v>107807.999999999</v>
      </c>
      <c r="M27" s="22" t="n">
        <v>184361</v>
      </c>
      <c r="N27" s="23" t="n">
        <v>2424</v>
      </c>
      <c r="O27" s="21" t="n">
        <v>7511.99999999998</v>
      </c>
      <c r="P27" s="24" t="n">
        <v>9935.99999999999</v>
      </c>
      <c r="Q27" s="20" t="n">
        <v>3490</v>
      </c>
      <c r="R27" s="21" t="n">
        <v>7478</v>
      </c>
      <c r="S27" s="22" t="n">
        <v>10968</v>
      </c>
    </row>
    <row r="28" customFormat="false" ht="12.75" hidden="false" customHeight="false" outlineLevel="0" collapsed="false">
      <c r="A28" s="19" t="s">
        <v>32</v>
      </c>
      <c r="B28" s="20" t="n">
        <v>6276</v>
      </c>
      <c r="C28" s="21" t="n">
        <v>6533.00000000001</v>
      </c>
      <c r="D28" s="22" t="n">
        <v>12809</v>
      </c>
      <c r="E28" s="20" t="n">
        <v>178</v>
      </c>
      <c r="F28" s="21" t="n">
        <v>402.999999999999</v>
      </c>
      <c r="G28" s="22" t="n">
        <v>581.000000000001</v>
      </c>
      <c r="H28" s="23" t="n">
        <v>6454</v>
      </c>
      <c r="I28" s="21" t="n">
        <v>6936</v>
      </c>
      <c r="J28" s="22" t="n">
        <v>13390</v>
      </c>
      <c r="K28" s="20" t="n">
        <v>6122</v>
      </c>
      <c r="L28" s="21" t="n">
        <v>6056.00000000001</v>
      </c>
      <c r="M28" s="22" t="n">
        <v>12178</v>
      </c>
      <c r="N28" s="23" t="n">
        <v>108</v>
      </c>
      <c r="O28" s="21" t="n">
        <v>352</v>
      </c>
      <c r="P28" s="24" t="n">
        <v>460.000000000001</v>
      </c>
      <c r="Q28" s="20" t="n">
        <v>224</v>
      </c>
      <c r="R28" s="21" t="n">
        <v>527.999999999999</v>
      </c>
      <c r="S28" s="22" t="n">
        <v>752.000000000001</v>
      </c>
    </row>
    <row r="29" customFormat="false" ht="12.75" hidden="false" customHeight="false" outlineLevel="0" collapsed="false">
      <c r="A29" s="19" t="s">
        <v>33</v>
      </c>
      <c r="B29" s="20" t="n">
        <v>7762</v>
      </c>
      <c r="C29" s="21" t="n">
        <v>13571</v>
      </c>
      <c r="D29" s="22" t="n">
        <v>21333</v>
      </c>
      <c r="E29" s="20" t="n">
        <v>438</v>
      </c>
      <c r="F29" s="21" t="n">
        <v>670.000000000001</v>
      </c>
      <c r="G29" s="22" t="n">
        <v>1108</v>
      </c>
      <c r="H29" s="23" t="n">
        <v>8200.00000000001</v>
      </c>
      <c r="I29" s="21" t="n">
        <v>14241</v>
      </c>
      <c r="J29" s="22" t="n">
        <v>22440.9999999999</v>
      </c>
      <c r="K29" s="20" t="n">
        <v>7594</v>
      </c>
      <c r="L29" s="21" t="n">
        <v>12261</v>
      </c>
      <c r="M29" s="22" t="n">
        <v>19855.0000000001</v>
      </c>
      <c r="N29" s="23" t="n">
        <v>252</v>
      </c>
      <c r="O29" s="21" t="n">
        <v>886.000000000001</v>
      </c>
      <c r="P29" s="24" t="n">
        <v>1138</v>
      </c>
      <c r="Q29" s="20" t="n">
        <v>354</v>
      </c>
      <c r="R29" s="21" t="n">
        <v>1094</v>
      </c>
      <c r="S29" s="22" t="n">
        <v>1448</v>
      </c>
    </row>
    <row r="30" customFormat="false" ht="12.75" hidden="false" customHeight="false" outlineLevel="0" collapsed="false">
      <c r="A30" s="19" t="s">
        <v>34</v>
      </c>
      <c r="B30" s="20" t="n">
        <v>3432</v>
      </c>
      <c r="C30" s="21" t="n">
        <v>6437.99999999999</v>
      </c>
      <c r="D30" s="22" t="n">
        <v>9869.99999999999</v>
      </c>
      <c r="E30" s="20" t="n">
        <v>85.0000000000001</v>
      </c>
      <c r="F30" s="21" t="n">
        <v>584.000000000001</v>
      </c>
      <c r="G30" s="22" t="n">
        <v>669</v>
      </c>
      <c r="H30" s="23" t="n">
        <v>3517</v>
      </c>
      <c r="I30" s="21" t="n">
        <v>7022.00000000001</v>
      </c>
      <c r="J30" s="22" t="n">
        <v>10539</v>
      </c>
      <c r="K30" s="20" t="n">
        <v>3286</v>
      </c>
      <c r="L30" s="21" t="n">
        <v>5648.00000000001</v>
      </c>
      <c r="M30" s="22" t="n">
        <v>8934</v>
      </c>
      <c r="N30" s="23" t="n">
        <v>96</v>
      </c>
      <c r="O30" s="21" t="n">
        <v>789.999999999999</v>
      </c>
      <c r="P30" s="24" t="n">
        <v>886.000000000001</v>
      </c>
      <c r="Q30" s="20" t="n">
        <v>135</v>
      </c>
      <c r="R30" s="21" t="n">
        <v>583.999999999999</v>
      </c>
      <c r="S30" s="22" t="n">
        <v>719</v>
      </c>
    </row>
    <row r="31" customFormat="false" ht="12.75" hidden="false" customHeight="false" outlineLevel="0" collapsed="false">
      <c r="A31" s="19" t="s">
        <v>35</v>
      </c>
      <c r="B31" s="20" t="n">
        <v>212551</v>
      </c>
      <c r="C31" s="21" t="n">
        <v>81012.0000000002</v>
      </c>
      <c r="D31" s="22" t="n">
        <v>293563</v>
      </c>
      <c r="E31" s="20" t="n">
        <v>4034</v>
      </c>
      <c r="F31" s="21" t="n">
        <v>2931</v>
      </c>
      <c r="G31" s="22" t="n">
        <v>6964.99999999998</v>
      </c>
      <c r="H31" s="23" t="n">
        <v>216585</v>
      </c>
      <c r="I31" s="21" t="n">
        <v>83942.9999999997</v>
      </c>
      <c r="J31" s="22" t="n">
        <v>300528.000000001</v>
      </c>
      <c r="K31" s="20" t="n">
        <v>206297</v>
      </c>
      <c r="L31" s="21" t="n">
        <v>77223.0000000002</v>
      </c>
      <c r="M31" s="22" t="n">
        <v>283520.000000001</v>
      </c>
      <c r="N31" s="23" t="n">
        <v>3317</v>
      </c>
      <c r="O31" s="21" t="n">
        <v>2668.00000000001</v>
      </c>
      <c r="P31" s="24" t="n">
        <v>5985.00000000002</v>
      </c>
      <c r="Q31" s="20" t="n">
        <v>6971.00000000001</v>
      </c>
      <c r="R31" s="21" t="n">
        <v>4052</v>
      </c>
      <c r="S31" s="22" t="n">
        <v>11023</v>
      </c>
    </row>
    <row r="32" customFormat="false" ht="12.75" hidden="false" customHeight="false" outlineLevel="0" collapsed="false">
      <c r="A32" s="19" t="s">
        <v>36</v>
      </c>
      <c r="B32" s="20" t="n">
        <v>32519</v>
      </c>
      <c r="C32" s="21" t="n">
        <v>28442</v>
      </c>
      <c r="D32" s="22" t="n">
        <v>60961.0000000001</v>
      </c>
      <c r="E32" s="20" t="n">
        <v>724.000000000001</v>
      </c>
      <c r="F32" s="21" t="n">
        <v>1274</v>
      </c>
      <c r="G32" s="22" t="n">
        <v>1998</v>
      </c>
      <c r="H32" s="23" t="n">
        <v>33243</v>
      </c>
      <c r="I32" s="21" t="n">
        <v>29716</v>
      </c>
      <c r="J32" s="22" t="n">
        <v>62959</v>
      </c>
      <c r="K32" s="20" t="n">
        <v>31687</v>
      </c>
      <c r="L32" s="21" t="n">
        <v>27498</v>
      </c>
      <c r="M32" s="22" t="n">
        <v>59184.9999999999</v>
      </c>
      <c r="N32" s="23" t="n">
        <v>592</v>
      </c>
      <c r="O32" s="21" t="n">
        <v>1297</v>
      </c>
      <c r="P32" s="24" t="n">
        <v>1889</v>
      </c>
      <c r="Q32" s="20" t="n">
        <v>964.000000000001</v>
      </c>
      <c r="R32" s="21" t="n">
        <v>920.999999999999</v>
      </c>
      <c r="S32" s="22" t="n">
        <v>1885</v>
      </c>
    </row>
    <row r="33" customFormat="false" ht="12.75" hidden="false" customHeight="false" outlineLevel="0" collapsed="false">
      <c r="A33" s="19" t="s">
        <v>37</v>
      </c>
      <c r="B33" s="20" t="n">
        <v>4987</v>
      </c>
      <c r="C33" s="21" t="n">
        <v>8320</v>
      </c>
      <c r="D33" s="22" t="n">
        <v>13307</v>
      </c>
      <c r="E33" s="20" t="n">
        <v>131</v>
      </c>
      <c r="F33" s="21" t="n">
        <v>339</v>
      </c>
      <c r="G33" s="22" t="n">
        <v>470</v>
      </c>
      <c r="H33" s="23" t="n">
        <v>5118</v>
      </c>
      <c r="I33" s="21" t="n">
        <v>8659.00000000001</v>
      </c>
      <c r="J33" s="22" t="n">
        <v>13777</v>
      </c>
      <c r="K33" s="20" t="n">
        <v>4779</v>
      </c>
      <c r="L33" s="21" t="n">
        <v>7902</v>
      </c>
      <c r="M33" s="22" t="n">
        <v>12681</v>
      </c>
      <c r="N33" s="23" t="n">
        <v>96</v>
      </c>
      <c r="O33" s="21" t="n">
        <v>306</v>
      </c>
      <c r="P33" s="24" t="n">
        <v>401.999999999999</v>
      </c>
      <c r="Q33" s="20" t="n">
        <v>243</v>
      </c>
      <c r="R33" s="21" t="n">
        <v>451</v>
      </c>
      <c r="S33" s="22" t="n">
        <v>693.999999999999</v>
      </c>
    </row>
    <row r="34" customFormat="false" ht="12.75" hidden="false" customHeight="false" outlineLevel="0" collapsed="false">
      <c r="A34" s="19" t="s">
        <v>38</v>
      </c>
      <c r="B34" s="20" t="n">
        <v>1383</v>
      </c>
      <c r="C34" s="21" t="n">
        <v>258</v>
      </c>
      <c r="D34" s="22" t="n">
        <v>1641</v>
      </c>
      <c r="E34" s="20" t="n">
        <v>30</v>
      </c>
      <c r="F34" s="21" t="n">
        <v>3</v>
      </c>
      <c r="G34" s="22" t="n">
        <v>33</v>
      </c>
      <c r="H34" s="23" t="n">
        <v>1413</v>
      </c>
      <c r="I34" s="21" t="n">
        <v>261</v>
      </c>
      <c r="J34" s="22" t="n">
        <v>1674</v>
      </c>
      <c r="K34" s="20" t="n">
        <v>1382</v>
      </c>
      <c r="L34" s="21" t="n">
        <v>250</v>
      </c>
      <c r="M34" s="22" t="n">
        <v>1632</v>
      </c>
      <c r="N34" s="23" t="n">
        <v>29</v>
      </c>
      <c r="O34" s="21" t="n">
        <v>3</v>
      </c>
      <c r="P34" s="24" t="n">
        <v>32</v>
      </c>
      <c r="Q34" s="20" t="n">
        <v>2</v>
      </c>
      <c r="R34" s="21" t="n">
        <v>8</v>
      </c>
      <c r="S34" s="22" t="n">
        <v>10</v>
      </c>
    </row>
    <row r="35" customFormat="false" ht="12.75" hidden="false" customHeight="false" outlineLevel="0" collapsed="false">
      <c r="A35" s="25" t="s">
        <v>39</v>
      </c>
      <c r="B35" s="20" t="n">
        <v>6695</v>
      </c>
      <c r="C35" s="21" t="n">
        <v>12113</v>
      </c>
      <c r="D35" s="22" t="n">
        <v>18808</v>
      </c>
      <c r="E35" s="20" t="n">
        <v>249</v>
      </c>
      <c r="F35" s="21" t="n">
        <v>645</v>
      </c>
      <c r="G35" s="22" t="n">
        <v>893.999999999999</v>
      </c>
      <c r="H35" s="23" t="n">
        <v>6944</v>
      </c>
      <c r="I35" s="21" t="n">
        <v>12758</v>
      </c>
      <c r="J35" s="22" t="n">
        <v>19702</v>
      </c>
      <c r="K35" s="20" t="n">
        <v>6169</v>
      </c>
      <c r="L35" s="21" t="n">
        <v>11186</v>
      </c>
      <c r="M35" s="22" t="n">
        <v>17355</v>
      </c>
      <c r="N35" s="23" t="n">
        <v>288</v>
      </c>
      <c r="O35" s="21" t="n">
        <v>702.999999999998</v>
      </c>
      <c r="P35" s="24" t="n">
        <v>991.000000000001</v>
      </c>
      <c r="Q35" s="20" t="n">
        <v>487</v>
      </c>
      <c r="R35" s="21" t="n">
        <v>868.999999999999</v>
      </c>
      <c r="S35" s="22" t="n">
        <v>1356</v>
      </c>
    </row>
    <row r="36" customFormat="false" ht="12.75" hidden="false" customHeight="false" outlineLevel="0" collapsed="false">
      <c r="A36" s="48" t="s">
        <v>40</v>
      </c>
      <c r="B36" s="32" t="n">
        <v>1009514</v>
      </c>
      <c r="C36" s="33" t="n">
        <v>730087.000000003</v>
      </c>
      <c r="D36" s="34" t="n">
        <v>1739601</v>
      </c>
      <c r="E36" s="32" t="n">
        <v>30374.0000000001</v>
      </c>
      <c r="F36" s="33" t="n">
        <v>42279.9999999998</v>
      </c>
      <c r="G36" s="34" t="n">
        <v>72654.0000000007</v>
      </c>
      <c r="H36" s="35" t="n">
        <v>1039888</v>
      </c>
      <c r="I36" s="33" t="n">
        <v>772367</v>
      </c>
      <c r="J36" s="34" t="n">
        <v>1812255.00000003</v>
      </c>
      <c r="K36" s="32" t="n">
        <v>976548.000000005</v>
      </c>
      <c r="L36" s="33" t="n">
        <v>689434.999999998</v>
      </c>
      <c r="M36" s="34" t="n">
        <v>1665982.99999998</v>
      </c>
      <c r="N36" s="35" t="n">
        <v>26332</v>
      </c>
      <c r="O36" s="33" t="n">
        <v>43492.0000000001</v>
      </c>
      <c r="P36" s="36" t="n">
        <v>69824</v>
      </c>
      <c r="Q36" s="32" t="n">
        <v>37008.0000000003</v>
      </c>
      <c r="R36" s="33" t="n">
        <v>39440</v>
      </c>
      <c r="S36" s="34" t="n">
        <v>76447.9999999995</v>
      </c>
    </row>
    <row r="40" customFormat="false" ht="12.75" hidden="false" customHeight="false" outlineLevel="0" collapsed="false">
      <c r="A40" s="2" t="n">
        <v>7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0:S40"/>
  </mergeCells>
  <printOptions headings="false" gridLines="false" gridLinesSet="true" horizontalCentered="false" verticalCentered="false"/>
  <pageMargins left="0.590277777777778" right="0.370138888888889" top="0.4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2.75" hidden="false" customHeight="false" outlineLevel="0" collapsed="false">
      <c r="A16" s="171" t="s">
        <v>19</v>
      </c>
      <c r="B16" s="82" t="n">
        <v>1.00000000000001</v>
      </c>
      <c r="C16" s="80" t="n">
        <v>2.00000000000001</v>
      </c>
      <c r="D16" s="83" t="n">
        <v>3</v>
      </c>
      <c r="E16" s="79" t="n">
        <v>179.000000000001</v>
      </c>
      <c r="F16" s="80" t="n">
        <v>250</v>
      </c>
      <c r="G16" s="85" t="n">
        <v>428.999999999999</v>
      </c>
      <c r="H16" s="82" t="n">
        <v>463</v>
      </c>
      <c r="I16" s="80" t="n">
        <v>900</v>
      </c>
      <c r="J16" s="83" t="n">
        <v>1363</v>
      </c>
      <c r="K16" s="79" t="n">
        <v>449</v>
      </c>
      <c r="L16" s="80" t="n">
        <v>953</v>
      </c>
      <c r="M16" s="85" t="n">
        <v>1402</v>
      </c>
      <c r="N16" s="172" t="n">
        <v>3197</v>
      </c>
      <c r="O16" s="79" t="n">
        <v>0</v>
      </c>
      <c r="P16" s="80" t="n">
        <v>0</v>
      </c>
      <c r="Q16" s="85" t="n">
        <v>0</v>
      </c>
      <c r="R16" s="82" t="n">
        <v>8</v>
      </c>
      <c r="S16" s="80" t="n">
        <v>12</v>
      </c>
      <c r="T16" s="83" t="n">
        <v>20</v>
      </c>
      <c r="U16" s="79" t="n">
        <v>0</v>
      </c>
      <c r="V16" s="80" t="n">
        <v>10</v>
      </c>
      <c r="W16" s="85" t="n">
        <v>10</v>
      </c>
      <c r="X16" s="82" t="n">
        <v>31</v>
      </c>
      <c r="Y16" s="80" t="n">
        <v>101</v>
      </c>
      <c r="Z16" s="83" t="n">
        <v>132</v>
      </c>
      <c r="AA16" s="126" t="n">
        <v>162</v>
      </c>
      <c r="AB16" s="79" t="n">
        <v>5</v>
      </c>
      <c r="AC16" s="80" t="n">
        <v>7.00000000000001</v>
      </c>
      <c r="AD16" s="85" t="n">
        <v>12</v>
      </c>
      <c r="AE16" s="82" t="n">
        <v>2.00000000000001</v>
      </c>
      <c r="AF16" s="80" t="n">
        <v>3</v>
      </c>
      <c r="AG16" s="83" t="n">
        <v>5.00000000000001</v>
      </c>
      <c r="AH16" s="126" t="n">
        <v>3376.0000000000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113</v>
      </c>
      <c r="F17" s="21" t="n">
        <v>138</v>
      </c>
      <c r="G17" s="22" t="n">
        <v>251</v>
      </c>
      <c r="H17" s="23" t="n">
        <v>195</v>
      </c>
      <c r="I17" s="21" t="n">
        <v>319</v>
      </c>
      <c r="J17" s="24" t="n">
        <v>514</v>
      </c>
      <c r="K17" s="20" t="n">
        <v>179</v>
      </c>
      <c r="L17" s="21" t="n">
        <v>458.000000000001</v>
      </c>
      <c r="M17" s="22" t="n">
        <v>636.999999999999</v>
      </c>
      <c r="N17" s="173" t="n">
        <v>1402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0</v>
      </c>
      <c r="T17" s="24" t="n">
        <v>1</v>
      </c>
      <c r="U17" s="20" t="n">
        <v>0</v>
      </c>
      <c r="V17" s="21" t="n">
        <v>0</v>
      </c>
      <c r="W17" s="22" t="n">
        <v>0</v>
      </c>
      <c r="X17" s="23" t="n">
        <v>20</v>
      </c>
      <c r="Y17" s="21" t="n">
        <v>23</v>
      </c>
      <c r="Z17" s="24" t="n">
        <v>43</v>
      </c>
      <c r="AA17" s="68" t="n">
        <v>44.0000000000001</v>
      </c>
      <c r="AB17" s="20" t="n">
        <v>1</v>
      </c>
      <c r="AC17" s="21" t="n">
        <v>6.00000000000001</v>
      </c>
      <c r="AD17" s="22" t="n">
        <v>7.00000000000001</v>
      </c>
      <c r="AE17" s="23" t="n">
        <v>3</v>
      </c>
      <c r="AF17" s="21" t="n">
        <v>2</v>
      </c>
      <c r="AG17" s="24" t="n">
        <v>5.00000000000001</v>
      </c>
      <c r="AH17" s="68" t="n">
        <v>1458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33</v>
      </c>
      <c r="F18" s="21" t="n">
        <v>64</v>
      </c>
      <c r="G18" s="22" t="n">
        <v>97.0000000000002</v>
      </c>
      <c r="H18" s="23" t="n">
        <v>170</v>
      </c>
      <c r="I18" s="21" t="n">
        <v>451</v>
      </c>
      <c r="J18" s="24" t="n">
        <v>621</v>
      </c>
      <c r="K18" s="20" t="n">
        <v>138</v>
      </c>
      <c r="L18" s="21" t="n">
        <v>529</v>
      </c>
      <c r="M18" s="22" t="n">
        <v>667</v>
      </c>
      <c r="N18" s="173" t="n">
        <v>1385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5</v>
      </c>
      <c r="T18" s="24" t="n">
        <v>6</v>
      </c>
      <c r="U18" s="20" t="n">
        <v>2</v>
      </c>
      <c r="V18" s="21" t="n">
        <v>0</v>
      </c>
      <c r="W18" s="22" t="n">
        <v>2</v>
      </c>
      <c r="X18" s="23" t="n">
        <v>16</v>
      </c>
      <c r="Y18" s="21" t="n">
        <v>38</v>
      </c>
      <c r="Z18" s="24" t="n">
        <v>54.0000000000001</v>
      </c>
      <c r="AA18" s="68" t="n">
        <v>62.0000000000001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2</v>
      </c>
      <c r="AG18" s="24" t="n">
        <v>2</v>
      </c>
      <c r="AH18" s="68" t="n">
        <v>145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28</v>
      </c>
      <c r="F19" s="21" t="n">
        <v>35</v>
      </c>
      <c r="G19" s="22" t="n">
        <v>63</v>
      </c>
      <c r="H19" s="23" t="n">
        <v>149</v>
      </c>
      <c r="I19" s="21" t="n">
        <v>305</v>
      </c>
      <c r="J19" s="24" t="n">
        <v>453.999999999999</v>
      </c>
      <c r="K19" s="20" t="n">
        <v>164</v>
      </c>
      <c r="L19" s="21" t="n">
        <v>409</v>
      </c>
      <c r="M19" s="22" t="n">
        <v>573</v>
      </c>
      <c r="N19" s="173" t="n">
        <v>1090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1</v>
      </c>
      <c r="V19" s="21" t="n">
        <v>0</v>
      </c>
      <c r="W19" s="22" t="n">
        <v>1</v>
      </c>
      <c r="X19" s="23" t="n">
        <v>15</v>
      </c>
      <c r="Y19" s="21" t="n">
        <v>19</v>
      </c>
      <c r="Z19" s="24" t="n">
        <v>34</v>
      </c>
      <c r="AA19" s="68" t="n">
        <v>40</v>
      </c>
      <c r="AB19" s="20" t="n">
        <v>0</v>
      </c>
      <c r="AC19" s="21" t="n">
        <v>5</v>
      </c>
      <c r="AD19" s="22" t="n">
        <v>5</v>
      </c>
      <c r="AE19" s="23" t="n">
        <v>0</v>
      </c>
      <c r="AF19" s="21" t="n">
        <v>1</v>
      </c>
      <c r="AG19" s="24" t="n">
        <v>1</v>
      </c>
      <c r="AH19" s="68" t="n">
        <v>1136</v>
      </c>
    </row>
    <row r="20" customFormat="false" ht="12.75" hidden="false" customHeight="false" outlineLevel="0" collapsed="false">
      <c r="A20" s="46" t="s">
        <v>23</v>
      </c>
      <c r="B20" s="23" t="n">
        <v>1</v>
      </c>
      <c r="C20" s="21" t="n">
        <v>0</v>
      </c>
      <c r="D20" s="24" t="n">
        <v>1</v>
      </c>
      <c r="E20" s="20" t="n">
        <v>160</v>
      </c>
      <c r="F20" s="21" t="n">
        <v>144</v>
      </c>
      <c r="G20" s="22" t="n">
        <v>304</v>
      </c>
      <c r="H20" s="23" t="n">
        <v>404</v>
      </c>
      <c r="I20" s="21" t="n">
        <v>676</v>
      </c>
      <c r="J20" s="24" t="n">
        <v>1080</v>
      </c>
      <c r="K20" s="20" t="n">
        <v>253</v>
      </c>
      <c r="L20" s="21" t="n">
        <v>429.000000000002</v>
      </c>
      <c r="M20" s="22" t="n">
        <v>682</v>
      </c>
      <c r="N20" s="173" t="n">
        <v>2067</v>
      </c>
      <c r="O20" s="20" t="n">
        <v>0</v>
      </c>
      <c r="P20" s="21" t="n">
        <v>0</v>
      </c>
      <c r="Q20" s="22" t="n">
        <v>0</v>
      </c>
      <c r="R20" s="23" t="n">
        <v>1</v>
      </c>
      <c r="S20" s="21" t="n">
        <v>10</v>
      </c>
      <c r="T20" s="24" t="n">
        <v>11</v>
      </c>
      <c r="U20" s="20" t="n">
        <v>1</v>
      </c>
      <c r="V20" s="21" t="n">
        <v>2</v>
      </c>
      <c r="W20" s="22" t="n">
        <v>3</v>
      </c>
      <c r="X20" s="23" t="n">
        <v>30</v>
      </c>
      <c r="Y20" s="21" t="n">
        <v>53.9999999999999</v>
      </c>
      <c r="Z20" s="24" t="n">
        <v>83.9999999999999</v>
      </c>
      <c r="AA20" s="68" t="n">
        <v>98</v>
      </c>
      <c r="AB20" s="20" t="n">
        <v>2.00000000000001</v>
      </c>
      <c r="AC20" s="21" t="n">
        <v>18</v>
      </c>
      <c r="AD20" s="22" t="n">
        <v>20</v>
      </c>
      <c r="AE20" s="23" t="n">
        <v>2.00000000000001</v>
      </c>
      <c r="AF20" s="21" t="n">
        <v>4.00000000000001</v>
      </c>
      <c r="AG20" s="24" t="n">
        <v>5.99999999999999</v>
      </c>
      <c r="AH20" s="68" t="n">
        <v>2191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1.00000000000001</v>
      </c>
      <c r="D21" s="24" t="n">
        <v>1.00000000000001</v>
      </c>
      <c r="E21" s="20" t="n">
        <v>189</v>
      </c>
      <c r="F21" s="21" t="n">
        <v>377.000000000001</v>
      </c>
      <c r="G21" s="22" t="n">
        <v>566</v>
      </c>
      <c r="H21" s="23" t="n">
        <v>515</v>
      </c>
      <c r="I21" s="21" t="n">
        <v>873.999999999999</v>
      </c>
      <c r="J21" s="24" t="n">
        <v>1389</v>
      </c>
      <c r="K21" s="20" t="n">
        <v>293</v>
      </c>
      <c r="L21" s="21" t="n">
        <v>671</v>
      </c>
      <c r="M21" s="22" t="n">
        <v>963.999999999999</v>
      </c>
      <c r="N21" s="173" t="n">
        <v>2920</v>
      </c>
      <c r="O21" s="20" t="n">
        <v>0</v>
      </c>
      <c r="P21" s="21" t="n">
        <v>0</v>
      </c>
      <c r="Q21" s="22" t="n">
        <v>0</v>
      </c>
      <c r="R21" s="23" t="n">
        <v>14</v>
      </c>
      <c r="S21" s="21" t="n">
        <v>16</v>
      </c>
      <c r="T21" s="24" t="n">
        <v>30.0000000000001</v>
      </c>
      <c r="U21" s="20" t="n">
        <v>10</v>
      </c>
      <c r="V21" s="21" t="n">
        <v>26</v>
      </c>
      <c r="W21" s="22" t="n">
        <v>36</v>
      </c>
      <c r="X21" s="23" t="n">
        <v>109</v>
      </c>
      <c r="Y21" s="21" t="n">
        <v>133</v>
      </c>
      <c r="Z21" s="24" t="n">
        <v>242</v>
      </c>
      <c r="AA21" s="68" t="n">
        <v>308</v>
      </c>
      <c r="AB21" s="20" t="n">
        <v>6.00000000000001</v>
      </c>
      <c r="AC21" s="21" t="n">
        <v>8.00000000000001</v>
      </c>
      <c r="AD21" s="22" t="n">
        <v>14</v>
      </c>
      <c r="AE21" s="23" t="n">
        <v>5.00000000000002</v>
      </c>
      <c r="AF21" s="21" t="n">
        <v>0</v>
      </c>
      <c r="AG21" s="24" t="n">
        <v>5.00000000000002</v>
      </c>
      <c r="AH21" s="68" t="n">
        <v>3247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04</v>
      </c>
      <c r="F22" s="21" t="n">
        <v>214</v>
      </c>
      <c r="G22" s="22" t="n">
        <v>318</v>
      </c>
      <c r="H22" s="23" t="n">
        <v>536</v>
      </c>
      <c r="I22" s="21" t="n">
        <v>1072</v>
      </c>
      <c r="J22" s="24" t="n">
        <v>1608</v>
      </c>
      <c r="K22" s="20" t="n">
        <v>249</v>
      </c>
      <c r="L22" s="21" t="n">
        <v>642.999999999998</v>
      </c>
      <c r="M22" s="22" t="n">
        <v>891.999999999998</v>
      </c>
      <c r="N22" s="173" t="n">
        <v>2818.00000000001</v>
      </c>
      <c r="O22" s="20" t="n">
        <v>0</v>
      </c>
      <c r="P22" s="21" t="n">
        <v>0</v>
      </c>
      <c r="Q22" s="22" t="n">
        <v>0</v>
      </c>
      <c r="R22" s="23" t="n">
        <v>8.99999999999999</v>
      </c>
      <c r="S22" s="21" t="n">
        <v>39.0000000000001</v>
      </c>
      <c r="T22" s="24" t="n">
        <v>48</v>
      </c>
      <c r="U22" s="20" t="n">
        <v>0</v>
      </c>
      <c r="V22" s="21" t="n">
        <v>8.00000000000002</v>
      </c>
      <c r="W22" s="22" t="n">
        <v>8.00000000000002</v>
      </c>
      <c r="X22" s="23" t="n">
        <v>59</v>
      </c>
      <c r="Y22" s="21" t="n">
        <v>83.0000000000001</v>
      </c>
      <c r="Z22" s="24" t="n">
        <v>142</v>
      </c>
      <c r="AA22" s="68" t="n">
        <v>198</v>
      </c>
      <c r="AB22" s="20" t="n">
        <v>3</v>
      </c>
      <c r="AC22" s="21" t="n">
        <v>3</v>
      </c>
      <c r="AD22" s="22" t="n">
        <v>6</v>
      </c>
      <c r="AE22" s="23" t="n">
        <v>2</v>
      </c>
      <c r="AF22" s="21" t="n">
        <v>2</v>
      </c>
      <c r="AG22" s="24" t="n">
        <v>4.00000000000001</v>
      </c>
      <c r="AH22" s="68" t="n">
        <v>3026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34</v>
      </c>
      <c r="F23" s="21" t="n">
        <v>492.000000000001</v>
      </c>
      <c r="G23" s="22" t="n">
        <v>625.999999999999</v>
      </c>
      <c r="H23" s="23" t="n">
        <v>204</v>
      </c>
      <c r="I23" s="21" t="n">
        <v>845.000000000001</v>
      </c>
      <c r="J23" s="24" t="n">
        <v>1049</v>
      </c>
      <c r="K23" s="20" t="n">
        <v>314.000000000001</v>
      </c>
      <c r="L23" s="21" t="n">
        <v>1057</v>
      </c>
      <c r="M23" s="22" t="n">
        <v>1371</v>
      </c>
      <c r="N23" s="173" t="n">
        <v>3046</v>
      </c>
      <c r="O23" s="20" t="n">
        <v>0</v>
      </c>
      <c r="P23" s="21" t="n">
        <v>0</v>
      </c>
      <c r="Q23" s="22" t="n">
        <v>0</v>
      </c>
      <c r="R23" s="23" t="n">
        <v>9.00000000000002</v>
      </c>
      <c r="S23" s="21" t="n">
        <v>16</v>
      </c>
      <c r="T23" s="24" t="n">
        <v>25</v>
      </c>
      <c r="U23" s="20" t="n">
        <v>2</v>
      </c>
      <c r="V23" s="21" t="n">
        <v>4.00000000000001</v>
      </c>
      <c r="W23" s="22" t="n">
        <v>6.00000000000001</v>
      </c>
      <c r="X23" s="23" t="n">
        <v>147</v>
      </c>
      <c r="Y23" s="21" t="n">
        <v>311</v>
      </c>
      <c r="Z23" s="24" t="n">
        <v>457.999999999999</v>
      </c>
      <c r="AA23" s="68" t="n">
        <v>489.000000000002</v>
      </c>
      <c r="AB23" s="20" t="n">
        <v>0</v>
      </c>
      <c r="AC23" s="21" t="n">
        <v>6.00000000000001</v>
      </c>
      <c r="AD23" s="22" t="n">
        <v>6.00000000000001</v>
      </c>
      <c r="AE23" s="23" t="n">
        <v>3</v>
      </c>
      <c r="AF23" s="21" t="n">
        <v>5.00000000000001</v>
      </c>
      <c r="AG23" s="24" t="n">
        <v>8.00000000000002</v>
      </c>
      <c r="AH23" s="68" t="n">
        <v>3549.00000000001</v>
      </c>
    </row>
    <row r="24" customFormat="false" ht="12.75" hidden="false" customHeight="false" outlineLevel="0" collapsed="false">
      <c r="A24" s="46" t="s">
        <v>27</v>
      </c>
      <c r="B24" s="23" t="n">
        <v>21</v>
      </c>
      <c r="C24" s="21" t="n">
        <v>40</v>
      </c>
      <c r="D24" s="24" t="n">
        <v>61.0000000000002</v>
      </c>
      <c r="E24" s="20" t="n">
        <v>1197.99999999999</v>
      </c>
      <c r="F24" s="21" t="n">
        <v>3511</v>
      </c>
      <c r="G24" s="22" t="n">
        <v>4709.00000000002</v>
      </c>
      <c r="H24" s="23" t="n">
        <v>1060</v>
      </c>
      <c r="I24" s="21" t="n">
        <v>2468</v>
      </c>
      <c r="J24" s="24" t="n">
        <v>3527.99999999999</v>
      </c>
      <c r="K24" s="20" t="n">
        <v>1280</v>
      </c>
      <c r="L24" s="21" t="n">
        <v>3044</v>
      </c>
      <c r="M24" s="22" t="n">
        <v>4323.99999999997</v>
      </c>
      <c r="N24" s="173" t="n">
        <v>12621.9999999999</v>
      </c>
      <c r="O24" s="20" t="n">
        <v>4</v>
      </c>
      <c r="P24" s="21" t="n">
        <v>8.99999999999998</v>
      </c>
      <c r="Q24" s="22" t="n">
        <v>13</v>
      </c>
      <c r="R24" s="23" t="n">
        <v>183</v>
      </c>
      <c r="S24" s="21" t="n">
        <v>397</v>
      </c>
      <c r="T24" s="24" t="n">
        <v>580.000000000001</v>
      </c>
      <c r="U24" s="20" t="n">
        <v>42.0000000000002</v>
      </c>
      <c r="V24" s="21" t="n">
        <v>96.9999999999999</v>
      </c>
      <c r="W24" s="22" t="n">
        <v>139</v>
      </c>
      <c r="X24" s="23" t="n">
        <v>394.000000000001</v>
      </c>
      <c r="Y24" s="21" t="n">
        <v>1483</v>
      </c>
      <c r="Z24" s="24" t="n">
        <v>1877</v>
      </c>
      <c r="AA24" s="68" t="n">
        <v>2609</v>
      </c>
      <c r="AB24" s="20" t="n">
        <v>11</v>
      </c>
      <c r="AC24" s="21" t="n">
        <v>75.9999999999998</v>
      </c>
      <c r="AD24" s="22" t="n">
        <v>86.9999999999998</v>
      </c>
      <c r="AE24" s="23" t="n">
        <v>16</v>
      </c>
      <c r="AF24" s="21" t="n">
        <v>32</v>
      </c>
      <c r="AG24" s="24" t="n">
        <v>47.9999999999999</v>
      </c>
      <c r="AH24" s="68" t="n">
        <v>15366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0</v>
      </c>
      <c r="D25" s="24" t="n">
        <v>1</v>
      </c>
      <c r="E25" s="20" t="n">
        <v>124</v>
      </c>
      <c r="F25" s="21" t="n">
        <v>161</v>
      </c>
      <c r="G25" s="22" t="n">
        <v>285</v>
      </c>
      <c r="H25" s="23" t="n">
        <v>354</v>
      </c>
      <c r="I25" s="21" t="n">
        <v>613</v>
      </c>
      <c r="J25" s="24" t="n">
        <v>967</v>
      </c>
      <c r="K25" s="20" t="n">
        <v>231</v>
      </c>
      <c r="L25" s="21" t="n">
        <v>502</v>
      </c>
      <c r="M25" s="22" t="n">
        <v>733</v>
      </c>
      <c r="N25" s="173" t="n">
        <v>1986</v>
      </c>
      <c r="O25" s="20" t="n">
        <v>0</v>
      </c>
      <c r="P25" s="21" t="n">
        <v>0</v>
      </c>
      <c r="Q25" s="22" t="n">
        <v>0</v>
      </c>
      <c r="R25" s="23" t="n">
        <v>3</v>
      </c>
      <c r="S25" s="21" t="n">
        <v>8.00000000000001</v>
      </c>
      <c r="T25" s="24" t="n">
        <v>11</v>
      </c>
      <c r="U25" s="20" t="n">
        <v>8.00000000000001</v>
      </c>
      <c r="V25" s="21" t="n">
        <v>6.00000000000001</v>
      </c>
      <c r="W25" s="22" t="n">
        <v>14</v>
      </c>
      <c r="X25" s="23" t="n">
        <v>65</v>
      </c>
      <c r="Y25" s="21" t="n">
        <v>68.0000000000001</v>
      </c>
      <c r="Z25" s="24" t="n">
        <v>133</v>
      </c>
      <c r="AA25" s="68" t="n">
        <v>158</v>
      </c>
      <c r="AB25" s="20" t="n">
        <v>2</v>
      </c>
      <c r="AC25" s="21" t="n">
        <v>5</v>
      </c>
      <c r="AD25" s="22" t="n">
        <v>7.00000000000001</v>
      </c>
      <c r="AE25" s="23" t="n">
        <v>1</v>
      </c>
      <c r="AF25" s="21" t="n">
        <v>1</v>
      </c>
      <c r="AG25" s="24" t="n">
        <v>2</v>
      </c>
      <c r="AH25" s="68" t="n">
        <v>2153</v>
      </c>
    </row>
    <row r="26" customFormat="false" ht="12.75" hidden="false" customHeight="false" outlineLevel="0" collapsed="false">
      <c r="A26" s="46" t="s">
        <v>29</v>
      </c>
      <c r="B26" s="23" t="n">
        <v>2</v>
      </c>
      <c r="C26" s="21" t="n">
        <v>0</v>
      </c>
      <c r="D26" s="24" t="n">
        <v>2</v>
      </c>
      <c r="E26" s="20" t="n">
        <v>490.999999999999</v>
      </c>
      <c r="F26" s="21" t="n">
        <v>743.999999999999</v>
      </c>
      <c r="G26" s="22" t="n">
        <v>1235</v>
      </c>
      <c r="H26" s="23" t="n">
        <v>495</v>
      </c>
      <c r="I26" s="21" t="n">
        <v>684.000000000001</v>
      </c>
      <c r="J26" s="24" t="n">
        <v>1179</v>
      </c>
      <c r="K26" s="20" t="n">
        <v>413.000000000001</v>
      </c>
      <c r="L26" s="21" t="n">
        <v>695</v>
      </c>
      <c r="M26" s="22" t="n">
        <v>1108</v>
      </c>
      <c r="N26" s="173" t="n">
        <v>3524.00000000001</v>
      </c>
      <c r="O26" s="20" t="n">
        <v>0</v>
      </c>
      <c r="P26" s="21" t="n">
        <v>0</v>
      </c>
      <c r="Q26" s="22" t="n">
        <v>0</v>
      </c>
      <c r="R26" s="23" t="n">
        <v>10</v>
      </c>
      <c r="S26" s="21" t="n">
        <v>5.00000000000001</v>
      </c>
      <c r="T26" s="24" t="n">
        <v>15</v>
      </c>
      <c r="U26" s="20" t="n">
        <v>1</v>
      </c>
      <c r="V26" s="21" t="n">
        <v>6</v>
      </c>
      <c r="W26" s="22" t="n">
        <v>7</v>
      </c>
      <c r="X26" s="23" t="n">
        <v>72.0000000000001</v>
      </c>
      <c r="Y26" s="21" t="n">
        <v>77</v>
      </c>
      <c r="Z26" s="24" t="n">
        <v>149</v>
      </c>
      <c r="AA26" s="68" t="n">
        <v>171</v>
      </c>
      <c r="AB26" s="20" t="n">
        <v>3</v>
      </c>
      <c r="AC26" s="21" t="n">
        <v>3</v>
      </c>
      <c r="AD26" s="22" t="n">
        <v>6</v>
      </c>
      <c r="AE26" s="23" t="n">
        <v>4.00000000000001</v>
      </c>
      <c r="AF26" s="21" t="n">
        <v>5</v>
      </c>
      <c r="AG26" s="24" t="n">
        <v>9.00000000000001</v>
      </c>
      <c r="AH26" s="68" t="n">
        <v>3709.99999999999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.999999999999999</v>
      </c>
      <c r="D27" s="24" t="n">
        <v>0.999999999999999</v>
      </c>
      <c r="E27" s="20" t="n">
        <v>477.000000000001</v>
      </c>
      <c r="F27" s="21" t="n">
        <v>1128</v>
      </c>
      <c r="G27" s="22" t="n">
        <v>1605</v>
      </c>
      <c r="H27" s="23" t="n">
        <v>201.000000000001</v>
      </c>
      <c r="I27" s="21" t="n">
        <v>472</v>
      </c>
      <c r="J27" s="24" t="n">
        <v>672.999999999999</v>
      </c>
      <c r="K27" s="20" t="n">
        <v>321</v>
      </c>
      <c r="L27" s="21" t="n">
        <v>587</v>
      </c>
      <c r="M27" s="22" t="n">
        <v>908</v>
      </c>
      <c r="N27" s="173" t="n">
        <v>3187</v>
      </c>
      <c r="O27" s="20" t="n">
        <v>0</v>
      </c>
      <c r="P27" s="21" t="n">
        <v>0</v>
      </c>
      <c r="Q27" s="22" t="n">
        <v>0</v>
      </c>
      <c r="R27" s="23" t="n">
        <v>8.00000000000001</v>
      </c>
      <c r="S27" s="21" t="n">
        <v>40</v>
      </c>
      <c r="T27" s="24" t="n">
        <v>48</v>
      </c>
      <c r="U27" s="20" t="n">
        <v>5.00000000000001</v>
      </c>
      <c r="V27" s="21" t="n">
        <v>6.00000000000001</v>
      </c>
      <c r="W27" s="22" t="n">
        <v>11</v>
      </c>
      <c r="X27" s="23" t="n">
        <v>103</v>
      </c>
      <c r="Y27" s="21" t="n">
        <v>328.000000000001</v>
      </c>
      <c r="Z27" s="24" t="n">
        <v>431</v>
      </c>
      <c r="AA27" s="68" t="n">
        <v>490.000000000001</v>
      </c>
      <c r="AB27" s="20" t="n">
        <v>4.00000000000001</v>
      </c>
      <c r="AC27" s="21" t="n">
        <v>22</v>
      </c>
      <c r="AD27" s="22" t="n">
        <v>26</v>
      </c>
      <c r="AE27" s="23" t="n">
        <v>6.00000000000002</v>
      </c>
      <c r="AF27" s="21" t="n">
        <v>6.00000000000001</v>
      </c>
      <c r="AG27" s="24" t="n">
        <v>12</v>
      </c>
      <c r="AH27" s="68" t="n">
        <v>3715.00000000001</v>
      </c>
    </row>
    <row r="28" customFormat="false" ht="12.75" hidden="false" customHeight="false" outlineLevel="0" collapsed="false">
      <c r="A28" s="46" t="s">
        <v>31</v>
      </c>
      <c r="B28" s="23" t="n">
        <v>0.999999999999995</v>
      </c>
      <c r="C28" s="21" t="n">
        <v>3</v>
      </c>
      <c r="D28" s="24" t="n">
        <v>3.99999999999998</v>
      </c>
      <c r="E28" s="20" t="n">
        <v>389</v>
      </c>
      <c r="F28" s="21" t="n">
        <v>907.000000000001</v>
      </c>
      <c r="G28" s="22" t="n">
        <v>1296</v>
      </c>
      <c r="H28" s="23" t="n">
        <v>989.000000000001</v>
      </c>
      <c r="I28" s="21" t="n">
        <v>1960</v>
      </c>
      <c r="J28" s="24" t="n">
        <v>2949</v>
      </c>
      <c r="K28" s="20" t="n">
        <v>813.000000000003</v>
      </c>
      <c r="L28" s="21" t="n">
        <v>1670</v>
      </c>
      <c r="M28" s="22" t="n">
        <v>2483</v>
      </c>
      <c r="N28" s="173" t="n">
        <v>6731.99999999998</v>
      </c>
      <c r="O28" s="20" t="n">
        <v>0</v>
      </c>
      <c r="P28" s="21" t="n">
        <v>0</v>
      </c>
      <c r="Q28" s="22" t="n">
        <v>0</v>
      </c>
      <c r="R28" s="23" t="n">
        <v>45.0000000000001</v>
      </c>
      <c r="S28" s="21" t="n">
        <v>99</v>
      </c>
      <c r="T28" s="24" t="n">
        <v>144</v>
      </c>
      <c r="U28" s="20" t="n">
        <v>7.99999999999999</v>
      </c>
      <c r="V28" s="21" t="n">
        <v>12</v>
      </c>
      <c r="W28" s="22" t="n">
        <v>20</v>
      </c>
      <c r="X28" s="23" t="n">
        <v>269.000000000001</v>
      </c>
      <c r="Y28" s="21" t="n">
        <v>689.000000000002</v>
      </c>
      <c r="Z28" s="24" t="n">
        <v>958.000000000001</v>
      </c>
      <c r="AA28" s="68" t="n">
        <v>1122</v>
      </c>
      <c r="AB28" s="20" t="n">
        <v>9.00000000000001</v>
      </c>
      <c r="AC28" s="21" t="n">
        <v>54</v>
      </c>
      <c r="AD28" s="22" t="n">
        <v>63</v>
      </c>
      <c r="AE28" s="23" t="n">
        <v>19</v>
      </c>
      <c r="AF28" s="21" t="n">
        <v>38</v>
      </c>
      <c r="AG28" s="24" t="n">
        <v>57</v>
      </c>
      <c r="AH28" s="68" t="n">
        <v>7973.99999999998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2</v>
      </c>
      <c r="F29" s="21" t="n">
        <v>8</v>
      </c>
      <c r="G29" s="22" t="n">
        <v>20</v>
      </c>
      <c r="H29" s="23" t="n">
        <v>158</v>
      </c>
      <c r="I29" s="21" t="n">
        <v>159</v>
      </c>
      <c r="J29" s="24" t="n">
        <v>317</v>
      </c>
      <c r="K29" s="20" t="n">
        <v>118</v>
      </c>
      <c r="L29" s="21" t="n">
        <v>123</v>
      </c>
      <c r="M29" s="22" t="n">
        <v>241</v>
      </c>
      <c r="N29" s="173" t="n">
        <v>578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1</v>
      </c>
      <c r="T29" s="24" t="n">
        <v>1</v>
      </c>
      <c r="U29" s="20" t="n">
        <v>0</v>
      </c>
      <c r="V29" s="21" t="n">
        <v>0</v>
      </c>
      <c r="W29" s="22" t="n">
        <v>0</v>
      </c>
      <c r="X29" s="23" t="n">
        <v>9</v>
      </c>
      <c r="Y29" s="21" t="n">
        <v>9</v>
      </c>
      <c r="Z29" s="24" t="n">
        <v>18</v>
      </c>
      <c r="AA29" s="68" t="n">
        <v>19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598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18</v>
      </c>
      <c r="F30" s="21" t="n">
        <v>33</v>
      </c>
      <c r="G30" s="22" t="n">
        <v>51</v>
      </c>
      <c r="H30" s="23" t="n">
        <v>207</v>
      </c>
      <c r="I30" s="21" t="n">
        <v>268</v>
      </c>
      <c r="J30" s="24" t="n">
        <v>475</v>
      </c>
      <c r="K30" s="20" t="n">
        <v>96.9999999999999</v>
      </c>
      <c r="L30" s="21" t="n">
        <v>134</v>
      </c>
      <c r="M30" s="22" t="n">
        <v>231</v>
      </c>
      <c r="N30" s="173" t="n">
        <v>757.00000000000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34</v>
      </c>
      <c r="Y30" s="21" t="n">
        <v>42</v>
      </c>
      <c r="Z30" s="24" t="n">
        <v>76</v>
      </c>
      <c r="AA30" s="68" t="n">
        <v>76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832.999999999999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6</v>
      </c>
      <c r="F31" s="21" t="n">
        <v>17.0000000000001</v>
      </c>
      <c r="G31" s="22" t="n">
        <v>33.0000000000001</v>
      </c>
      <c r="H31" s="23" t="n">
        <v>164</v>
      </c>
      <c r="I31" s="21" t="n">
        <v>159</v>
      </c>
      <c r="J31" s="24" t="n">
        <v>323</v>
      </c>
      <c r="K31" s="20" t="n">
        <v>99.9999999999999</v>
      </c>
      <c r="L31" s="21" t="n">
        <v>86.9999999999998</v>
      </c>
      <c r="M31" s="22" t="n">
        <v>187</v>
      </c>
      <c r="N31" s="173" t="n">
        <v>542.999999999999</v>
      </c>
      <c r="O31" s="20" t="n">
        <v>0</v>
      </c>
      <c r="P31" s="21" t="n">
        <v>1</v>
      </c>
      <c r="Q31" s="22" t="n">
        <v>1</v>
      </c>
      <c r="R31" s="23" t="n">
        <v>0</v>
      </c>
      <c r="S31" s="21" t="n">
        <v>1</v>
      </c>
      <c r="T31" s="24" t="n">
        <v>1</v>
      </c>
      <c r="U31" s="20" t="n">
        <v>0</v>
      </c>
      <c r="V31" s="21" t="n">
        <v>2</v>
      </c>
      <c r="W31" s="22" t="n">
        <v>2</v>
      </c>
      <c r="X31" s="23" t="n">
        <v>25</v>
      </c>
      <c r="Y31" s="21" t="n">
        <v>19</v>
      </c>
      <c r="Z31" s="24" t="n">
        <v>44</v>
      </c>
      <c r="AA31" s="68" t="n">
        <v>48.0000000000001</v>
      </c>
      <c r="AB31" s="20" t="n">
        <v>0</v>
      </c>
      <c r="AC31" s="21" t="n">
        <v>4</v>
      </c>
      <c r="AD31" s="22" t="n">
        <v>4</v>
      </c>
      <c r="AE31" s="23" t="n">
        <v>0</v>
      </c>
      <c r="AF31" s="21" t="n">
        <v>2</v>
      </c>
      <c r="AG31" s="24" t="n">
        <v>2</v>
      </c>
      <c r="AH31" s="68" t="n">
        <v>597</v>
      </c>
    </row>
    <row r="32" customFormat="false" ht="12.75" hidden="false" customHeight="false" outlineLevel="0" collapsed="false">
      <c r="A32" s="46" t="s">
        <v>35</v>
      </c>
      <c r="B32" s="23" t="n">
        <v>27</v>
      </c>
      <c r="C32" s="21" t="n">
        <v>38.9999999999999</v>
      </c>
      <c r="D32" s="24" t="n">
        <v>65.9999999999999</v>
      </c>
      <c r="E32" s="20" t="n">
        <v>1211</v>
      </c>
      <c r="F32" s="21" t="n">
        <v>2158</v>
      </c>
      <c r="G32" s="22" t="n">
        <v>3369.00000000001</v>
      </c>
      <c r="H32" s="23" t="n">
        <v>1058</v>
      </c>
      <c r="I32" s="21" t="n">
        <v>2564</v>
      </c>
      <c r="J32" s="24" t="n">
        <v>3622</v>
      </c>
      <c r="K32" s="20" t="n">
        <v>1021</v>
      </c>
      <c r="L32" s="21" t="n">
        <v>2753</v>
      </c>
      <c r="M32" s="22" t="n">
        <v>3773.99999999999</v>
      </c>
      <c r="N32" s="173" t="n">
        <v>10831</v>
      </c>
      <c r="O32" s="20" t="n">
        <v>6</v>
      </c>
      <c r="P32" s="21" t="n">
        <v>1</v>
      </c>
      <c r="Q32" s="22" t="n">
        <v>7.00000000000001</v>
      </c>
      <c r="R32" s="23" t="n">
        <v>105</v>
      </c>
      <c r="S32" s="21" t="n">
        <v>199</v>
      </c>
      <c r="T32" s="24" t="n">
        <v>304</v>
      </c>
      <c r="U32" s="20" t="n">
        <v>33</v>
      </c>
      <c r="V32" s="21" t="n">
        <v>40.0000000000001</v>
      </c>
      <c r="W32" s="22" t="n">
        <v>73.0000000000002</v>
      </c>
      <c r="X32" s="23" t="n">
        <v>263</v>
      </c>
      <c r="Y32" s="21" t="n">
        <v>437</v>
      </c>
      <c r="Z32" s="24" t="n">
        <v>699.999999999999</v>
      </c>
      <c r="AA32" s="68" t="n">
        <v>1084</v>
      </c>
      <c r="AB32" s="20" t="n">
        <v>6.00000000000001</v>
      </c>
      <c r="AC32" s="21" t="n">
        <v>35.0000000000001</v>
      </c>
      <c r="AD32" s="22" t="n">
        <v>41</v>
      </c>
      <c r="AE32" s="23" t="n">
        <v>4</v>
      </c>
      <c r="AF32" s="21" t="n">
        <v>8</v>
      </c>
      <c r="AG32" s="24" t="n">
        <v>12.0000000000001</v>
      </c>
      <c r="AH32" s="68" t="n">
        <v>11968.0000000001</v>
      </c>
    </row>
    <row r="33" customFormat="false" ht="12.75" hidden="false" customHeight="false" outlineLevel="0" collapsed="false">
      <c r="A33" s="46" t="s">
        <v>36</v>
      </c>
      <c r="B33" s="23" t="n">
        <v>2</v>
      </c>
      <c r="C33" s="21" t="n">
        <v>1</v>
      </c>
      <c r="D33" s="24" t="n">
        <v>3</v>
      </c>
      <c r="E33" s="20" t="n">
        <v>288</v>
      </c>
      <c r="F33" s="21" t="n">
        <v>504.000000000001</v>
      </c>
      <c r="G33" s="22" t="n">
        <v>792</v>
      </c>
      <c r="H33" s="23" t="n">
        <v>204</v>
      </c>
      <c r="I33" s="21" t="n">
        <v>439</v>
      </c>
      <c r="J33" s="24" t="n">
        <v>643.000000000001</v>
      </c>
      <c r="K33" s="20" t="n">
        <v>220</v>
      </c>
      <c r="L33" s="21" t="n">
        <v>559</v>
      </c>
      <c r="M33" s="22" t="n">
        <v>779.000000000001</v>
      </c>
      <c r="N33" s="173" t="n">
        <v>2217</v>
      </c>
      <c r="O33" s="20" t="n">
        <v>0</v>
      </c>
      <c r="P33" s="21" t="n">
        <v>0</v>
      </c>
      <c r="Q33" s="22" t="n">
        <v>0</v>
      </c>
      <c r="R33" s="23" t="n">
        <v>9.00000000000001</v>
      </c>
      <c r="S33" s="21" t="n">
        <v>8.00000000000001</v>
      </c>
      <c r="T33" s="24" t="n">
        <v>17</v>
      </c>
      <c r="U33" s="20" t="n">
        <v>11</v>
      </c>
      <c r="V33" s="21" t="n">
        <v>7</v>
      </c>
      <c r="W33" s="22" t="n">
        <v>18</v>
      </c>
      <c r="X33" s="23" t="n">
        <v>58</v>
      </c>
      <c r="Y33" s="21" t="n">
        <v>85</v>
      </c>
      <c r="Z33" s="24" t="n">
        <v>143</v>
      </c>
      <c r="AA33" s="68" t="n">
        <v>178</v>
      </c>
      <c r="AB33" s="20" t="n">
        <v>2</v>
      </c>
      <c r="AC33" s="21" t="n">
        <v>8.99999999999998</v>
      </c>
      <c r="AD33" s="22" t="n">
        <v>11</v>
      </c>
      <c r="AE33" s="23" t="n">
        <v>0</v>
      </c>
      <c r="AF33" s="21" t="n">
        <v>1</v>
      </c>
      <c r="AG33" s="24" t="n">
        <v>1</v>
      </c>
      <c r="AH33" s="68" t="n">
        <v>2407</v>
      </c>
    </row>
    <row r="34" customFormat="false" ht="12.75" hidden="false" customHeight="false" outlineLevel="0" collapsed="false">
      <c r="A34" s="46" t="s">
        <v>37</v>
      </c>
      <c r="B34" s="23" t="n">
        <v>1</v>
      </c>
      <c r="C34" s="21" t="n">
        <v>2</v>
      </c>
      <c r="D34" s="24" t="n">
        <v>3</v>
      </c>
      <c r="E34" s="20" t="n">
        <v>77</v>
      </c>
      <c r="F34" s="21" t="n">
        <v>85.9999999999999</v>
      </c>
      <c r="G34" s="22" t="n">
        <v>163</v>
      </c>
      <c r="H34" s="23" t="n">
        <v>130</v>
      </c>
      <c r="I34" s="21" t="n">
        <v>173</v>
      </c>
      <c r="J34" s="24" t="n">
        <v>303</v>
      </c>
      <c r="K34" s="20" t="n">
        <v>85.0000000000001</v>
      </c>
      <c r="L34" s="21" t="n">
        <v>78</v>
      </c>
      <c r="M34" s="22" t="n">
        <v>163</v>
      </c>
      <c r="N34" s="173" t="n">
        <v>632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1</v>
      </c>
      <c r="T34" s="24" t="n">
        <v>1</v>
      </c>
      <c r="U34" s="20" t="n">
        <v>0</v>
      </c>
      <c r="V34" s="21" t="n">
        <v>1</v>
      </c>
      <c r="W34" s="22" t="n">
        <v>1</v>
      </c>
      <c r="X34" s="23" t="n">
        <v>4.00000000000001</v>
      </c>
      <c r="Y34" s="21" t="n">
        <v>7</v>
      </c>
      <c r="Z34" s="24" t="n">
        <v>11</v>
      </c>
      <c r="AA34" s="68" t="n">
        <v>13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645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4</v>
      </c>
      <c r="F35" s="21" t="n">
        <v>27</v>
      </c>
      <c r="G35" s="22" t="n">
        <v>31</v>
      </c>
      <c r="H35" s="23" t="n">
        <v>17</v>
      </c>
      <c r="I35" s="21" t="n">
        <v>30</v>
      </c>
      <c r="J35" s="24" t="n">
        <v>47</v>
      </c>
      <c r="K35" s="20" t="n">
        <v>17</v>
      </c>
      <c r="L35" s="21" t="n">
        <v>19</v>
      </c>
      <c r="M35" s="22" t="n">
        <v>36</v>
      </c>
      <c r="N35" s="173" t="n">
        <v>114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0</v>
      </c>
      <c r="V35" s="21" t="n">
        <v>0</v>
      </c>
      <c r="W35" s="22" t="n">
        <v>0</v>
      </c>
      <c r="X35" s="23" t="n">
        <v>1</v>
      </c>
      <c r="Y35" s="21" t="n">
        <v>8</v>
      </c>
      <c r="Z35" s="24" t="n">
        <v>9</v>
      </c>
      <c r="AA35" s="68" t="n">
        <v>10</v>
      </c>
      <c r="AB35" s="20" t="n">
        <v>0</v>
      </c>
      <c r="AC35" s="21" t="n">
        <v>1</v>
      </c>
      <c r="AD35" s="22" t="n">
        <v>1</v>
      </c>
      <c r="AE35" s="23" t="n">
        <v>1</v>
      </c>
      <c r="AF35" s="21" t="n">
        <v>1</v>
      </c>
      <c r="AG35" s="24" t="n">
        <v>2</v>
      </c>
      <c r="AH35" s="68" t="n">
        <v>127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3</v>
      </c>
      <c r="F36" s="21" t="n">
        <v>6</v>
      </c>
      <c r="G36" s="22" t="n">
        <v>9</v>
      </c>
      <c r="H36" s="23" t="n">
        <v>89.9999999999998</v>
      </c>
      <c r="I36" s="21" t="n">
        <v>137</v>
      </c>
      <c r="J36" s="24" t="n">
        <v>227</v>
      </c>
      <c r="K36" s="20" t="n">
        <v>104</v>
      </c>
      <c r="L36" s="21" t="n">
        <v>115</v>
      </c>
      <c r="M36" s="22" t="n">
        <v>219</v>
      </c>
      <c r="N36" s="173" t="n">
        <v>455.000000000001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2</v>
      </c>
      <c r="W36" s="22" t="n">
        <v>2</v>
      </c>
      <c r="X36" s="23" t="n">
        <v>96.0000000000001</v>
      </c>
      <c r="Y36" s="21" t="n">
        <v>81.9999999999999</v>
      </c>
      <c r="Z36" s="24" t="n">
        <v>178</v>
      </c>
      <c r="AA36" s="68" t="n">
        <v>180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635.000000000001</v>
      </c>
    </row>
    <row r="37" customFormat="false" ht="12.75" hidden="false" customHeight="false" outlineLevel="0" collapsed="false">
      <c r="A37" s="48" t="s">
        <v>40</v>
      </c>
      <c r="B37" s="35" t="n">
        <v>57.0000000000001</v>
      </c>
      <c r="C37" s="33" t="n">
        <v>88.9999999999998</v>
      </c>
      <c r="D37" s="36" t="n">
        <v>146</v>
      </c>
      <c r="E37" s="32" t="n">
        <v>5247.99999999996</v>
      </c>
      <c r="F37" s="33" t="n">
        <v>11004</v>
      </c>
      <c r="G37" s="34" t="n">
        <v>16252.0000000001</v>
      </c>
      <c r="H37" s="35" t="n">
        <v>7763.00000000008</v>
      </c>
      <c r="I37" s="33" t="n">
        <v>15568.0000000001</v>
      </c>
      <c r="J37" s="36" t="n">
        <v>23331</v>
      </c>
      <c r="K37" s="32" t="n">
        <v>6859.00000000004</v>
      </c>
      <c r="L37" s="33" t="n">
        <v>15515</v>
      </c>
      <c r="M37" s="34" t="n">
        <v>22374.0000000001</v>
      </c>
      <c r="N37" s="174" t="n">
        <v>62102.9999999999</v>
      </c>
      <c r="O37" s="32" t="n">
        <v>10</v>
      </c>
      <c r="P37" s="33" t="n">
        <v>11</v>
      </c>
      <c r="Q37" s="34" t="n">
        <v>20.9999999999999</v>
      </c>
      <c r="R37" s="35" t="n">
        <v>409</v>
      </c>
      <c r="S37" s="33" t="n">
        <v>859.999999999999</v>
      </c>
      <c r="T37" s="36" t="n">
        <v>1269</v>
      </c>
      <c r="U37" s="32" t="n">
        <v>124</v>
      </c>
      <c r="V37" s="33" t="n">
        <v>229</v>
      </c>
      <c r="W37" s="34" t="n">
        <v>352.999999999998</v>
      </c>
      <c r="X37" s="35" t="n">
        <v>1820</v>
      </c>
      <c r="Y37" s="33" t="n">
        <v>4095.99999999998</v>
      </c>
      <c r="Z37" s="36" t="n">
        <v>5915.99999999999</v>
      </c>
      <c r="AA37" s="131" t="n">
        <v>7558.99999999994</v>
      </c>
      <c r="AB37" s="32" t="n">
        <v>53.9999999999999</v>
      </c>
      <c r="AC37" s="33" t="n">
        <v>265.000000000001</v>
      </c>
      <c r="AD37" s="34" t="n">
        <v>318.999999999999</v>
      </c>
      <c r="AE37" s="35" t="n">
        <v>67.9999999999999</v>
      </c>
      <c r="AF37" s="33" t="n">
        <v>112.999999999999</v>
      </c>
      <c r="AG37" s="36" t="n">
        <v>180.999999999999</v>
      </c>
      <c r="AH37" s="131" t="n">
        <v>70161.9999999995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6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35" right="0.470138888888889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3.5" hidden="false" customHeight="true" outlineLevel="0" collapsed="false">
      <c r="A16" s="171" t="s">
        <v>19</v>
      </c>
      <c r="B16" s="82" t="n">
        <v>0</v>
      </c>
      <c r="C16" s="80" t="n">
        <v>0.999999999999999</v>
      </c>
      <c r="D16" s="83" t="n">
        <v>0.999999999999999</v>
      </c>
      <c r="E16" s="79" t="n">
        <v>94</v>
      </c>
      <c r="F16" s="80" t="n">
        <v>127</v>
      </c>
      <c r="G16" s="85" t="n">
        <v>221</v>
      </c>
      <c r="H16" s="82" t="n">
        <v>98</v>
      </c>
      <c r="I16" s="80" t="n">
        <v>250</v>
      </c>
      <c r="J16" s="83" t="n">
        <v>348</v>
      </c>
      <c r="K16" s="79" t="n">
        <v>246</v>
      </c>
      <c r="L16" s="80" t="n">
        <v>620</v>
      </c>
      <c r="M16" s="85" t="n">
        <v>866</v>
      </c>
      <c r="N16" s="172" t="n">
        <v>1436</v>
      </c>
      <c r="O16" s="79" t="n">
        <v>0</v>
      </c>
      <c r="P16" s="80" t="n">
        <v>0</v>
      </c>
      <c r="Q16" s="85" t="n">
        <v>0</v>
      </c>
      <c r="R16" s="82" t="n">
        <v>7</v>
      </c>
      <c r="S16" s="80" t="n">
        <v>10</v>
      </c>
      <c r="T16" s="83" t="n">
        <v>17</v>
      </c>
      <c r="U16" s="79" t="n">
        <v>0</v>
      </c>
      <c r="V16" s="80" t="n">
        <v>7</v>
      </c>
      <c r="W16" s="85" t="n">
        <v>7</v>
      </c>
      <c r="X16" s="82" t="n">
        <v>20</v>
      </c>
      <c r="Y16" s="80" t="n">
        <v>65</v>
      </c>
      <c r="Z16" s="83" t="n">
        <v>85</v>
      </c>
      <c r="AA16" s="126" t="n">
        <v>109</v>
      </c>
      <c r="AB16" s="79" t="n">
        <v>4</v>
      </c>
      <c r="AC16" s="80" t="n">
        <v>5</v>
      </c>
      <c r="AD16" s="85" t="n">
        <v>9.00000000000001</v>
      </c>
      <c r="AE16" s="82" t="n">
        <v>2</v>
      </c>
      <c r="AF16" s="80" t="n">
        <v>3</v>
      </c>
      <c r="AG16" s="83" t="n">
        <v>5</v>
      </c>
      <c r="AH16" s="126" t="n">
        <v>1559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42</v>
      </c>
      <c r="F17" s="21" t="n">
        <v>64</v>
      </c>
      <c r="G17" s="22" t="n">
        <v>106</v>
      </c>
      <c r="H17" s="23" t="n">
        <v>16</v>
      </c>
      <c r="I17" s="21" t="n">
        <v>51</v>
      </c>
      <c r="J17" s="24" t="n">
        <v>67</v>
      </c>
      <c r="K17" s="20" t="n">
        <v>51</v>
      </c>
      <c r="L17" s="21" t="n">
        <v>190</v>
      </c>
      <c r="M17" s="22" t="n">
        <v>241</v>
      </c>
      <c r="N17" s="173" t="n">
        <v>414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6</v>
      </c>
      <c r="Y17" s="21" t="n">
        <v>9</v>
      </c>
      <c r="Z17" s="24" t="n">
        <v>15</v>
      </c>
      <c r="AA17" s="68" t="n">
        <v>15</v>
      </c>
      <c r="AB17" s="20" t="n">
        <v>1</v>
      </c>
      <c r="AC17" s="21" t="n">
        <v>1</v>
      </c>
      <c r="AD17" s="22" t="n">
        <v>2</v>
      </c>
      <c r="AE17" s="23" t="n">
        <v>1</v>
      </c>
      <c r="AF17" s="21" t="n">
        <v>2</v>
      </c>
      <c r="AG17" s="24" t="n">
        <v>3</v>
      </c>
      <c r="AH17" s="68" t="n">
        <v>434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6</v>
      </c>
      <c r="F18" s="21" t="n">
        <v>36</v>
      </c>
      <c r="G18" s="22" t="n">
        <v>42</v>
      </c>
      <c r="H18" s="23" t="n">
        <v>37</v>
      </c>
      <c r="I18" s="21" t="n">
        <v>107</v>
      </c>
      <c r="J18" s="24" t="n">
        <v>144</v>
      </c>
      <c r="K18" s="20" t="n">
        <v>37</v>
      </c>
      <c r="L18" s="21" t="n">
        <v>257</v>
      </c>
      <c r="M18" s="22" t="n">
        <v>294</v>
      </c>
      <c r="N18" s="173" t="n">
        <v>480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4</v>
      </c>
      <c r="T18" s="24" t="n">
        <v>5</v>
      </c>
      <c r="U18" s="20" t="n">
        <v>1</v>
      </c>
      <c r="V18" s="21" t="n">
        <v>0</v>
      </c>
      <c r="W18" s="22" t="n">
        <v>1</v>
      </c>
      <c r="X18" s="23" t="n">
        <v>13</v>
      </c>
      <c r="Y18" s="21" t="n">
        <v>29</v>
      </c>
      <c r="Z18" s="24" t="n">
        <v>42</v>
      </c>
      <c r="AA18" s="68" t="n">
        <v>48</v>
      </c>
      <c r="AB18" s="20" t="n">
        <v>0</v>
      </c>
      <c r="AC18" s="21" t="n">
        <v>2</v>
      </c>
      <c r="AD18" s="22" t="n">
        <v>2</v>
      </c>
      <c r="AE18" s="23" t="n">
        <v>0</v>
      </c>
      <c r="AF18" s="21" t="n">
        <v>1</v>
      </c>
      <c r="AG18" s="24" t="n">
        <v>1</v>
      </c>
      <c r="AH18" s="68" t="n">
        <v>53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15</v>
      </c>
      <c r="F19" s="21" t="n">
        <v>21</v>
      </c>
      <c r="G19" s="22" t="n">
        <v>36</v>
      </c>
      <c r="H19" s="23" t="n">
        <v>18</v>
      </c>
      <c r="I19" s="21" t="n">
        <v>63</v>
      </c>
      <c r="J19" s="24" t="n">
        <v>81</v>
      </c>
      <c r="K19" s="20" t="n">
        <v>75</v>
      </c>
      <c r="L19" s="21" t="n">
        <v>245</v>
      </c>
      <c r="M19" s="22" t="n">
        <v>320</v>
      </c>
      <c r="N19" s="173" t="n">
        <v>437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1</v>
      </c>
      <c r="T19" s="24" t="n">
        <v>4</v>
      </c>
      <c r="U19" s="20" t="n">
        <v>1</v>
      </c>
      <c r="V19" s="21" t="n">
        <v>0</v>
      </c>
      <c r="W19" s="22" t="n">
        <v>1</v>
      </c>
      <c r="X19" s="23" t="n">
        <v>11</v>
      </c>
      <c r="Y19" s="21" t="n">
        <v>8</v>
      </c>
      <c r="Z19" s="24" t="n">
        <v>19</v>
      </c>
      <c r="AA19" s="68" t="n">
        <v>24</v>
      </c>
      <c r="AB19" s="20" t="n">
        <v>0</v>
      </c>
      <c r="AC19" s="21" t="n">
        <v>5</v>
      </c>
      <c r="AD19" s="22" t="n">
        <v>5</v>
      </c>
      <c r="AE19" s="23" t="n">
        <v>0</v>
      </c>
      <c r="AF19" s="21" t="n">
        <v>1</v>
      </c>
      <c r="AG19" s="24" t="n">
        <v>1</v>
      </c>
      <c r="AH19" s="68" t="n">
        <v>467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79</v>
      </c>
      <c r="F20" s="21" t="n">
        <v>81</v>
      </c>
      <c r="G20" s="22" t="n">
        <v>160</v>
      </c>
      <c r="H20" s="23" t="n">
        <v>64</v>
      </c>
      <c r="I20" s="21" t="n">
        <v>121</v>
      </c>
      <c r="J20" s="24" t="n">
        <v>185</v>
      </c>
      <c r="K20" s="20" t="n">
        <v>77</v>
      </c>
      <c r="L20" s="21" t="n">
        <v>185</v>
      </c>
      <c r="M20" s="22" t="n">
        <v>262</v>
      </c>
      <c r="N20" s="173" t="n">
        <v>607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8</v>
      </c>
      <c r="T20" s="24" t="n">
        <v>8</v>
      </c>
      <c r="U20" s="20" t="n">
        <v>1</v>
      </c>
      <c r="V20" s="21" t="n">
        <v>2</v>
      </c>
      <c r="W20" s="22" t="n">
        <v>3</v>
      </c>
      <c r="X20" s="23" t="n">
        <v>14</v>
      </c>
      <c r="Y20" s="21" t="n">
        <v>27</v>
      </c>
      <c r="Z20" s="24" t="n">
        <v>41</v>
      </c>
      <c r="AA20" s="68" t="n">
        <v>52</v>
      </c>
      <c r="AB20" s="20" t="n">
        <v>2</v>
      </c>
      <c r="AC20" s="21" t="n">
        <v>4</v>
      </c>
      <c r="AD20" s="22" t="n">
        <v>6</v>
      </c>
      <c r="AE20" s="23" t="n">
        <v>1</v>
      </c>
      <c r="AF20" s="21" t="n">
        <v>1</v>
      </c>
      <c r="AG20" s="24" t="n">
        <v>2</v>
      </c>
      <c r="AH20" s="68" t="n">
        <v>667</v>
      </c>
    </row>
    <row r="21" customFormat="false" ht="12.75" hidden="false" customHeight="false" outlineLevel="0" collapsed="false">
      <c r="A21" s="46" t="s">
        <v>24</v>
      </c>
      <c r="B21" s="23" t="n">
        <v>0</v>
      </c>
      <c r="C21" s="21" t="n">
        <v>0</v>
      </c>
      <c r="D21" s="24" t="n">
        <v>0</v>
      </c>
      <c r="E21" s="20" t="n">
        <v>97</v>
      </c>
      <c r="F21" s="21" t="n">
        <v>214</v>
      </c>
      <c r="G21" s="22" t="n">
        <v>311</v>
      </c>
      <c r="H21" s="23" t="n">
        <v>39</v>
      </c>
      <c r="I21" s="21" t="n">
        <v>141</v>
      </c>
      <c r="J21" s="24" t="n">
        <v>180</v>
      </c>
      <c r="K21" s="20" t="n">
        <v>76</v>
      </c>
      <c r="L21" s="21" t="n">
        <v>300</v>
      </c>
      <c r="M21" s="22" t="n">
        <v>376</v>
      </c>
      <c r="N21" s="173" t="n">
        <v>867</v>
      </c>
      <c r="O21" s="20" t="n">
        <v>0</v>
      </c>
      <c r="P21" s="21" t="n">
        <v>0</v>
      </c>
      <c r="Q21" s="22" t="n">
        <v>0</v>
      </c>
      <c r="R21" s="23" t="n">
        <v>14</v>
      </c>
      <c r="S21" s="21" t="n">
        <v>7</v>
      </c>
      <c r="T21" s="24" t="n">
        <v>21</v>
      </c>
      <c r="U21" s="20" t="n">
        <v>5</v>
      </c>
      <c r="V21" s="21" t="n">
        <v>15</v>
      </c>
      <c r="W21" s="22" t="n">
        <v>20</v>
      </c>
      <c r="X21" s="23" t="n">
        <v>43</v>
      </c>
      <c r="Y21" s="21" t="n">
        <v>61</v>
      </c>
      <c r="Z21" s="24" t="n">
        <v>104</v>
      </c>
      <c r="AA21" s="68" t="n">
        <v>145</v>
      </c>
      <c r="AB21" s="20" t="n">
        <v>3</v>
      </c>
      <c r="AC21" s="21" t="n">
        <v>3</v>
      </c>
      <c r="AD21" s="22" t="n">
        <v>6</v>
      </c>
      <c r="AE21" s="23" t="n">
        <v>2</v>
      </c>
      <c r="AF21" s="21" t="n">
        <v>0</v>
      </c>
      <c r="AG21" s="24" t="n">
        <v>2</v>
      </c>
      <c r="AH21" s="68" t="n">
        <v>1020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77.9999999999999</v>
      </c>
      <c r="F22" s="21" t="n">
        <v>190</v>
      </c>
      <c r="G22" s="22" t="n">
        <v>268</v>
      </c>
      <c r="H22" s="23" t="n">
        <v>271</v>
      </c>
      <c r="I22" s="21" t="n">
        <v>690</v>
      </c>
      <c r="J22" s="24" t="n">
        <v>961</v>
      </c>
      <c r="K22" s="20" t="n">
        <v>176</v>
      </c>
      <c r="L22" s="21" t="n">
        <v>563</v>
      </c>
      <c r="M22" s="22" t="n">
        <v>739</v>
      </c>
      <c r="N22" s="173" t="n">
        <v>1968</v>
      </c>
      <c r="O22" s="20" t="n">
        <v>0</v>
      </c>
      <c r="P22" s="21" t="n">
        <v>0</v>
      </c>
      <c r="Q22" s="22" t="n">
        <v>0</v>
      </c>
      <c r="R22" s="23" t="n">
        <v>9</v>
      </c>
      <c r="S22" s="21" t="n">
        <v>38</v>
      </c>
      <c r="T22" s="24" t="n">
        <v>47</v>
      </c>
      <c r="U22" s="20" t="n">
        <v>0</v>
      </c>
      <c r="V22" s="21" t="n">
        <v>7</v>
      </c>
      <c r="W22" s="22" t="n">
        <v>7</v>
      </c>
      <c r="X22" s="23" t="n">
        <v>51</v>
      </c>
      <c r="Y22" s="21" t="n">
        <v>77</v>
      </c>
      <c r="Z22" s="24" t="n">
        <v>128</v>
      </c>
      <c r="AA22" s="68" t="n">
        <v>182</v>
      </c>
      <c r="AB22" s="20" t="n">
        <v>1</v>
      </c>
      <c r="AC22" s="21" t="n">
        <v>1</v>
      </c>
      <c r="AD22" s="22" t="n">
        <v>2</v>
      </c>
      <c r="AE22" s="23" t="n">
        <v>2</v>
      </c>
      <c r="AF22" s="21" t="n">
        <v>2</v>
      </c>
      <c r="AG22" s="24" t="n">
        <v>4</v>
      </c>
      <c r="AH22" s="68" t="n">
        <v>2156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92.0000000000001</v>
      </c>
      <c r="F23" s="21" t="n">
        <v>419</v>
      </c>
      <c r="G23" s="22" t="n">
        <v>511</v>
      </c>
      <c r="H23" s="23" t="n">
        <v>57</v>
      </c>
      <c r="I23" s="21" t="n">
        <v>350</v>
      </c>
      <c r="J23" s="24" t="n">
        <v>407</v>
      </c>
      <c r="K23" s="20" t="n">
        <v>126</v>
      </c>
      <c r="L23" s="21" t="n">
        <v>624</v>
      </c>
      <c r="M23" s="22" t="n">
        <v>750</v>
      </c>
      <c r="N23" s="173" t="n">
        <v>1668</v>
      </c>
      <c r="O23" s="20" t="n">
        <v>0</v>
      </c>
      <c r="P23" s="21" t="n">
        <v>0</v>
      </c>
      <c r="Q23" s="22" t="n">
        <v>0</v>
      </c>
      <c r="R23" s="23" t="n">
        <v>5</v>
      </c>
      <c r="S23" s="21" t="n">
        <v>9</v>
      </c>
      <c r="T23" s="24" t="n">
        <v>14</v>
      </c>
      <c r="U23" s="20" t="n">
        <v>1</v>
      </c>
      <c r="V23" s="21" t="n">
        <v>2</v>
      </c>
      <c r="W23" s="22" t="n">
        <v>3</v>
      </c>
      <c r="X23" s="23" t="n">
        <v>32</v>
      </c>
      <c r="Y23" s="21" t="n">
        <v>128</v>
      </c>
      <c r="Z23" s="24" t="n">
        <v>160</v>
      </c>
      <c r="AA23" s="68" t="n">
        <v>177</v>
      </c>
      <c r="AB23" s="20" t="n">
        <v>0</v>
      </c>
      <c r="AC23" s="21" t="n">
        <v>5</v>
      </c>
      <c r="AD23" s="22" t="n">
        <v>5</v>
      </c>
      <c r="AE23" s="23" t="n">
        <v>0</v>
      </c>
      <c r="AF23" s="21" t="n">
        <v>1</v>
      </c>
      <c r="AG23" s="24" t="n">
        <v>1</v>
      </c>
      <c r="AH23" s="68" t="n">
        <v>1851</v>
      </c>
    </row>
    <row r="24" customFormat="false" ht="12.75" hidden="false" customHeight="false" outlineLevel="0" collapsed="false">
      <c r="A24" s="46" t="s">
        <v>27</v>
      </c>
      <c r="B24" s="23" t="n">
        <v>19</v>
      </c>
      <c r="C24" s="21" t="n">
        <v>39</v>
      </c>
      <c r="D24" s="24" t="n">
        <v>58.0000000000001</v>
      </c>
      <c r="E24" s="20" t="n">
        <v>1038</v>
      </c>
      <c r="F24" s="21" t="n">
        <v>3195</v>
      </c>
      <c r="G24" s="22" t="n">
        <v>4233.00000000001</v>
      </c>
      <c r="H24" s="23" t="n">
        <v>646</v>
      </c>
      <c r="I24" s="21" t="n">
        <v>1786</v>
      </c>
      <c r="J24" s="24" t="n">
        <v>2432</v>
      </c>
      <c r="K24" s="20" t="n">
        <v>910.000000000001</v>
      </c>
      <c r="L24" s="21" t="n">
        <v>2502</v>
      </c>
      <c r="M24" s="22" t="n">
        <v>3412</v>
      </c>
      <c r="N24" s="173" t="n">
        <v>10135</v>
      </c>
      <c r="O24" s="20" t="n">
        <v>4</v>
      </c>
      <c r="P24" s="21" t="n">
        <v>9</v>
      </c>
      <c r="Q24" s="22" t="n">
        <v>13</v>
      </c>
      <c r="R24" s="23" t="n">
        <v>161</v>
      </c>
      <c r="S24" s="21" t="n">
        <v>351</v>
      </c>
      <c r="T24" s="24" t="n">
        <v>511.999999999999</v>
      </c>
      <c r="U24" s="20" t="n">
        <v>38</v>
      </c>
      <c r="V24" s="21" t="n">
        <v>69.0000000000003</v>
      </c>
      <c r="W24" s="22" t="n">
        <v>107</v>
      </c>
      <c r="X24" s="23" t="n">
        <v>337.999999999999</v>
      </c>
      <c r="Y24" s="21" t="n">
        <v>1363</v>
      </c>
      <c r="Z24" s="24" t="n">
        <v>1701.00000000001</v>
      </c>
      <c r="AA24" s="68" t="n">
        <v>2333</v>
      </c>
      <c r="AB24" s="20" t="n">
        <v>8.00000000000001</v>
      </c>
      <c r="AC24" s="21" t="n">
        <v>65.9999999999999</v>
      </c>
      <c r="AD24" s="22" t="n">
        <v>74.0000000000002</v>
      </c>
      <c r="AE24" s="23" t="n">
        <v>10.0000000000001</v>
      </c>
      <c r="AF24" s="21" t="n">
        <v>17</v>
      </c>
      <c r="AG24" s="24" t="n">
        <v>27</v>
      </c>
      <c r="AH24" s="68" t="n">
        <v>12569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0</v>
      </c>
      <c r="D25" s="24" t="n">
        <v>1</v>
      </c>
      <c r="E25" s="20" t="n">
        <v>77</v>
      </c>
      <c r="F25" s="21" t="n">
        <v>115</v>
      </c>
      <c r="G25" s="22" t="n">
        <v>192</v>
      </c>
      <c r="H25" s="23" t="n">
        <v>80</v>
      </c>
      <c r="I25" s="21" t="n">
        <v>178</v>
      </c>
      <c r="J25" s="24" t="n">
        <v>258</v>
      </c>
      <c r="K25" s="20" t="n">
        <v>131</v>
      </c>
      <c r="L25" s="21" t="n">
        <v>341</v>
      </c>
      <c r="M25" s="22" t="n">
        <v>472</v>
      </c>
      <c r="N25" s="173" t="n">
        <v>923</v>
      </c>
      <c r="O25" s="20" t="n">
        <v>0</v>
      </c>
      <c r="P25" s="21" t="n">
        <v>0</v>
      </c>
      <c r="Q25" s="22" t="n">
        <v>0</v>
      </c>
      <c r="R25" s="23" t="n">
        <v>2</v>
      </c>
      <c r="S25" s="21" t="n">
        <v>8.00000000000001</v>
      </c>
      <c r="T25" s="24" t="n">
        <v>10</v>
      </c>
      <c r="U25" s="20" t="n">
        <v>6</v>
      </c>
      <c r="V25" s="21" t="n">
        <v>5</v>
      </c>
      <c r="W25" s="22" t="n">
        <v>11</v>
      </c>
      <c r="X25" s="23" t="n">
        <v>43</v>
      </c>
      <c r="Y25" s="21" t="n">
        <v>43</v>
      </c>
      <c r="Z25" s="24" t="n">
        <v>86</v>
      </c>
      <c r="AA25" s="68" t="n">
        <v>107</v>
      </c>
      <c r="AB25" s="20" t="n">
        <v>1</v>
      </c>
      <c r="AC25" s="21" t="n">
        <v>3</v>
      </c>
      <c r="AD25" s="22" t="n">
        <v>4</v>
      </c>
      <c r="AE25" s="23" t="n">
        <v>1</v>
      </c>
      <c r="AF25" s="21" t="n">
        <v>0</v>
      </c>
      <c r="AG25" s="24" t="n">
        <v>1</v>
      </c>
      <c r="AH25" s="68" t="n">
        <v>1035</v>
      </c>
    </row>
    <row r="26" customFormat="false" ht="12.75" hidden="false" customHeight="false" outlineLevel="0" collapsed="false">
      <c r="A26" s="46" t="s">
        <v>29</v>
      </c>
      <c r="B26" s="23" t="n">
        <v>2</v>
      </c>
      <c r="C26" s="21" t="n">
        <v>0</v>
      </c>
      <c r="D26" s="24" t="n">
        <v>2</v>
      </c>
      <c r="E26" s="20" t="n">
        <v>227</v>
      </c>
      <c r="F26" s="21" t="n">
        <v>386</v>
      </c>
      <c r="G26" s="22" t="n">
        <v>613</v>
      </c>
      <c r="H26" s="23" t="n">
        <v>83</v>
      </c>
      <c r="I26" s="21" t="n">
        <v>186</v>
      </c>
      <c r="J26" s="24" t="n">
        <v>269</v>
      </c>
      <c r="K26" s="20" t="n">
        <v>122</v>
      </c>
      <c r="L26" s="21" t="n">
        <v>312</v>
      </c>
      <c r="M26" s="22" t="n">
        <v>434</v>
      </c>
      <c r="N26" s="173" t="n">
        <v>1318</v>
      </c>
      <c r="O26" s="20" t="n">
        <v>0</v>
      </c>
      <c r="P26" s="21" t="n">
        <v>0</v>
      </c>
      <c r="Q26" s="22" t="n">
        <v>0</v>
      </c>
      <c r="R26" s="23" t="n">
        <v>6.00000000000001</v>
      </c>
      <c r="S26" s="21" t="n">
        <v>3</v>
      </c>
      <c r="T26" s="24" t="n">
        <v>9</v>
      </c>
      <c r="U26" s="20" t="n">
        <v>0</v>
      </c>
      <c r="V26" s="21" t="n">
        <v>4</v>
      </c>
      <c r="W26" s="22" t="n">
        <v>4</v>
      </c>
      <c r="X26" s="23" t="n">
        <v>16</v>
      </c>
      <c r="Y26" s="21" t="n">
        <v>15</v>
      </c>
      <c r="Z26" s="24" t="n">
        <v>31</v>
      </c>
      <c r="AA26" s="68" t="n">
        <v>44</v>
      </c>
      <c r="AB26" s="20" t="n">
        <v>1</v>
      </c>
      <c r="AC26" s="21" t="n">
        <v>1</v>
      </c>
      <c r="AD26" s="22" t="n">
        <v>2</v>
      </c>
      <c r="AE26" s="23" t="n">
        <v>0.999999999999999</v>
      </c>
      <c r="AF26" s="21" t="n">
        <v>3</v>
      </c>
      <c r="AG26" s="24" t="n">
        <v>4</v>
      </c>
      <c r="AH26" s="68" t="n">
        <v>1368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1</v>
      </c>
      <c r="D27" s="24" t="n">
        <v>1</v>
      </c>
      <c r="E27" s="20" t="n">
        <v>273</v>
      </c>
      <c r="F27" s="21" t="n">
        <v>811.999999999999</v>
      </c>
      <c r="G27" s="22" t="n">
        <v>1085</v>
      </c>
      <c r="H27" s="23" t="n">
        <v>31.0000000000001</v>
      </c>
      <c r="I27" s="21" t="n">
        <v>106</v>
      </c>
      <c r="J27" s="24" t="n">
        <v>137</v>
      </c>
      <c r="K27" s="20" t="n">
        <v>110</v>
      </c>
      <c r="L27" s="21" t="n">
        <v>275</v>
      </c>
      <c r="M27" s="22" t="n">
        <v>385</v>
      </c>
      <c r="N27" s="173" t="n">
        <v>1608</v>
      </c>
      <c r="O27" s="20" t="n">
        <v>0</v>
      </c>
      <c r="P27" s="21" t="n">
        <v>0</v>
      </c>
      <c r="Q27" s="22" t="n">
        <v>0</v>
      </c>
      <c r="R27" s="23" t="n">
        <v>8.00000000000001</v>
      </c>
      <c r="S27" s="21" t="n">
        <v>25</v>
      </c>
      <c r="T27" s="24" t="n">
        <v>33</v>
      </c>
      <c r="U27" s="20" t="n">
        <v>4</v>
      </c>
      <c r="V27" s="21" t="n">
        <v>4</v>
      </c>
      <c r="W27" s="22" t="n">
        <v>8.00000000000001</v>
      </c>
      <c r="X27" s="23" t="n">
        <v>45</v>
      </c>
      <c r="Y27" s="21" t="n">
        <v>189</v>
      </c>
      <c r="Z27" s="24" t="n">
        <v>234</v>
      </c>
      <c r="AA27" s="68" t="n">
        <v>275</v>
      </c>
      <c r="AB27" s="20" t="n">
        <v>1</v>
      </c>
      <c r="AC27" s="21" t="n">
        <v>15</v>
      </c>
      <c r="AD27" s="22" t="n">
        <v>16</v>
      </c>
      <c r="AE27" s="23" t="n">
        <v>2</v>
      </c>
      <c r="AF27" s="21" t="n">
        <v>3</v>
      </c>
      <c r="AG27" s="24" t="n">
        <v>5</v>
      </c>
      <c r="AH27" s="68" t="n">
        <v>1904</v>
      </c>
    </row>
    <row r="28" customFormat="false" ht="12.75" hidden="false" customHeight="false" outlineLevel="0" collapsed="false">
      <c r="A28" s="46" t="s">
        <v>31</v>
      </c>
      <c r="B28" s="23" t="n">
        <v>1</v>
      </c>
      <c r="C28" s="21" t="n">
        <v>2.00000000000001</v>
      </c>
      <c r="D28" s="24" t="n">
        <v>3</v>
      </c>
      <c r="E28" s="20" t="n">
        <v>236</v>
      </c>
      <c r="F28" s="21" t="n">
        <v>656</v>
      </c>
      <c r="G28" s="22" t="n">
        <v>892.000000000001</v>
      </c>
      <c r="H28" s="23" t="n">
        <v>161</v>
      </c>
      <c r="I28" s="21" t="n">
        <v>602</v>
      </c>
      <c r="J28" s="24" t="n">
        <v>762.999999999999</v>
      </c>
      <c r="K28" s="20" t="n">
        <v>281</v>
      </c>
      <c r="L28" s="21" t="n">
        <v>793.999999999999</v>
      </c>
      <c r="M28" s="22" t="n">
        <v>1075</v>
      </c>
      <c r="N28" s="173" t="n">
        <v>2732.99999999999</v>
      </c>
      <c r="O28" s="20" t="n">
        <v>0</v>
      </c>
      <c r="P28" s="21" t="n">
        <v>0</v>
      </c>
      <c r="Q28" s="22" t="n">
        <v>0</v>
      </c>
      <c r="R28" s="23" t="n">
        <v>33</v>
      </c>
      <c r="S28" s="21" t="n">
        <v>78</v>
      </c>
      <c r="T28" s="24" t="n">
        <v>111</v>
      </c>
      <c r="U28" s="20" t="n">
        <v>6.00000000000001</v>
      </c>
      <c r="V28" s="21" t="n">
        <v>9.00000000000001</v>
      </c>
      <c r="W28" s="22" t="n">
        <v>15</v>
      </c>
      <c r="X28" s="23" t="n">
        <v>143</v>
      </c>
      <c r="Y28" s="21" t="n">
        <v>405.999999999999</v>
      </c>
      <c r="Z28" s="24" t="n">
        <v>549</v>
      </c>
      <c r="AA28" s="68" t="n">
        <v>675</v>
      </c>
      <c r="AB28" s="20" t="n">
        <v>2</v>
      </c>
      <c r="AC28" s="21" t="n">
        <v>32</v>
      </c>
      <c r="AD28" s="22" t="n">
        <v>33.9999999999999</v>
      </c>
      <c r="AE28" s="23" t="n">
        <v>4</v>
      </c>
      <c r="AF28" s="21" t="n">
        <v>14</v>
      </c>
      <c r="AG28" s="24" t="n">
        <v>18</v>
      </c>
      <c r="AH28" s="68" t="n">
        <v>3460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9</v>
      </c>
      <c r="F29" s="21" t="n">
        <v>4</v>
      </c>
      <c r="G29" s="22" t="n">
        <v>13</v>
      </c>
      <c r="H29" s="23" t="n">
        <v>56</v>
      </c>
      <c r="I29" s="21" t="n">
        <v>60</v>
      </c>
      <c r="J29" s="24" t="n">
        <v>116</v>
      </c>
      <c r="K29" s="20" t="n">
        <v>53</v>
      </c>
      <c r="L29" s="21" t="n">
        <v>76</v>
      </c>
      <c r="M29" s="22" t="n">
        <v>129</v>
      </c>
      <c r="N29" s="173" t="n">
        <v>258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0</v>
      </c>
      <c r="Y29" s="21" t="n">
        <v>5</v>
      </c>
      <c r="Z29" s="24" t="n">
        <v>5</v>
      </c>
      <c r="AA29" s="68" t="n">
        <v>5</v>
      </c>
      <c r="AB29" s="20" t="n">
        <v>0</v>
      </c>
      <c r="AC29" s="21" t="n">
        <v>1</v>
      </c>
      <c r="AD29" s="22" t="n">
        <v>1</v>
      </c>
      <c r="AE29" s="23" t="n">
        <v>0</v>
      </c>
      <c r="AF29" s="21" t="n">
        <v>0</v>
      </c>
      <c r="AG29" s="24" t="n">
        <v>0</v>
      </c>
      <c r="AH29" s="68" t="n">
        <v>264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12</v>
      </c>
      <c r="F30" s="21" t="n">
        <v>19</v>
      </c>
      <c r="G30" s="22" t="n">
        <v>31</v>
      </c>
      <c r="H30" s="23" t="n">
        <v>65</v>
      </c>
      <c r="I30" s="21" t="n">
        <v>78</v>
      </c>
      <c r="J30" s="24" t="n">
        <v>143</v>
      </c>
      <c r="K30" s="20" t="n">
        <v>27</v>
      </c>
      <c r="L30" s="21" t="n">
        <v>59</v>
      </c>
      <c r="M30" s="22" t="n">
        <v>86</v>
      </c>
      <c r="N30" s="173" t="n">
        <v>26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6</v>
      </c>
      <c r="Y30" s="21" t="n">
        <v>7</v>
      </c>
      <c r="Z30" s="24" t="n">
        <v>13</v>
      </c>
      <c r="AA30" s="68" t="n">
        <v>1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273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2</v>
      </c>
      <c r="F31" s="21" t="n">
        <v>12</v>
      </c>
      <c r="G31" s="22" t="n">
        <v>24</v>
      </c>
      <c r="H31" s="23" t="n">
        <v>35</v>
      </c>
      <c r="I31" s="21" t="n">
        <v>37</v>
      </c>
      <c r="J31" s="24" t="n">
        <v>72</v>
      </c>
      <c r="K31" s="20" t="n">
        <v>32</v>
      </c>
      <c r="L31" s="21" t="n">
        <v>43</v>
      </c>
      <c r="M31" s="22" t="n">
        <v>75</v>
      </c>
      <c r="N31" s="173" t="n">
        <v>171</v>
      </c>
      <c r="O31" s="20" t="n">
        <v>0</v>
      </c>
      <c r="P31" s="21" t="n">
        <v>1</v>
      </c>
      <c r="Q31" s="22" t="n">
        <v>1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0</v>
      </c>
      <c r="W31" s="22" t="n">
        <v>0</v>
      </c>
      <c r="X31" s="23" t="n">
        <v>2</v>
      </c>
      <c r="Y31" s="21" t="n">
        <v>2</v>
      </c>
      <c r="Z31" s="24" t="n">
        <v>4</v>
      </c>
      <c r="AA31" s="68" t="n">
        <v>5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176</v>
      </c>
    </row>
    <row r="32" customFormat="false" ht="12.75" hidden="false" customHeight="false" outlineLevel="0" collapsed="false">
      <c r="A32" s="46" t="s">
        <v>35</v>
      </c>
      <c r="B32" s="23" t="n">
        <v>20</v>
      </c>
      <c r="C32" s="21" t="n">
        <v>30</v>
      </c>
      <c r="D32" s="24" t="n">
        <v>50</v>
      </c>
      <c r="E32" s="20" t="n">
        <v>964.999999999999</v>
      </c>
      <c r="F32" s="21" t="n">
        <v>1777</v>
      </c>
      <c r="G32" s="22" t="n">
        <v>2742</v>
      </c>
      <c r="H32" s="23" t="n">
        <v>542.999999999998</v>
      </c>
      <c r="I32" s="21" t="n">
        <v>1524</v>
      </c>
      <c r="J32" s="24" t="n">
        <v>2067</v>
      </c>
      <c r="K32" s="20" t="n">
        <v>695.000000000001</v>
      </c>
      <c r="L32" s="21" t="n">
        <v>2155</v>
      </c>
      <c r="M32" s="22" t="n">
        <v>2850</v>
      </c>
      <c r="N32" s="173" t="n">
        <v>7708.99999999998</v>
      </c>
      <c r="O32" s="20" t="n">
        <v>5</v>
      </c>
      <c r="P32" s="21" t="n">
        <v>1</v>
      </c>
      <c r="Q32" s="22" t="n">
        <v>6</v>
      </c>
      <c r="R32" s="23" t="n">
        <v>76</v>
      </c>
      <c r="S32" s="21" t="n">
        <v>167</v>
      </c>
      <c r="T32" s="24" t="n">
        <v>243</v>
      </c>
      <c r="U32" s="20" t="n">
        <v>26</v>
      </c>
      <c r="V32" s="21" t="n">
        <v>28</v>
      </c>
      <c r="W32" s="22" t="n">
        <v>54.0000000000001</v>
      </c>
      <c r="X32" s="23" t="n">
        <v>185</v>
      </c>
      <c r="Y32" s="21" t="n">
        <v>333.999999999999</v>
      </c>
      <c r="Z32" s="24" t="n">
        <v>519</v>
      </c>
      <c r="AA32" s="68" t="n">
        <v>822.000000000001</v>
      </c>
      <c r="AB32" s="20" t="n">
        <v>4.00000000000001</v>
      </c>
      <c r="AC32" s="21" t="n">
        <v>16</v>
      </c>
      <c r="AD32" s="22" t="n">
        <v>20</v>
      </c>
      <c r="AE32" s="23" t="n">
        <v>2.00000000000001</v>
      </c>
      <c r="AF32" s="21" t="n">
        <v>6</v>
      </c>
      <c r="AG32" s="24" t="n">
        <v>8.00000000000002</v>
      </c>
      <c r="AH32" s="68" t="n">
        <v>8559</v>
      </c>
    </row>
    <row r="33" customFormat="false" ht="12.75" hidden="false" customHeight="false" outlineLevel="0" collapsed="false">
      <c r="A33" s="46" t="s">
        <v>36</v>
      </c>
      <c r="B33" s="23" t="n">
        <v>1</v>
      </c>
      <c r="C33" s="21" t="n">
        <v>0</v>
      </c>
      <c r="D33" s="24" t="n">
        <v>1</v>
      </c>
      <c r="E33" s="20" t="n">
        <v>186</v>
      </c>
      <c r="F33" s="21" t="n">
        <v>327</v>
      </c>
      <c r="G33" s="22" t="n">
        <v>512.999999999999</v>
      </c>
      <c r="H33" s="23" t="n">
        <v>63</v>
      </c>
      <c r="I33" s="21" t="n">
        <v>136</v>
      </c>
      <c r="J33" s="24" t="n">
        <v>199</v>
      </c>
      <c r="K33" s="20" t="n">
        <v>116</v>
      </c>
      <c r="L33" s="21" t="n">
        <v>313</v>
      </c>
      <c r="M33" s="22" t="n">
        <v>429</v>
      </c>
      <c r="N33" s="173" t="n">
        <v>1142</v>
      </c>
      <c r="O33" s="20" t="n">
        <v>0</v>
      </c>
      <c r="P33" s="21" t="n">
        <v>0</v>
      </c>
      <c r="Q33" s="22" t="n">
        <v>0</v>
      </c>
      <c r="R33" s="23" t="n">
        <v>7</v>
      </c>
      <c r="S33" s="21" t="n">
        <v>7</v>
      </c>
      <c r="T33" s="24" t="n">
        <v>14</v>
      </c>
      <c r="U33" s="20" t="n">
        <v>11</v>
      </c>
      <c r="V33" s="21" t="n">
        <v>4</v>
      </c>
      <c r="W33" s="22" t="n">
        <v>15</v>
      </c>
      <c r="X33" s="23" t="n">
        <v>51</v>
      </c>
      <c r="Y33" s="21" t="n">
        <v>69</v>
      </c>
      <c r="Z33" s="24" t="n">
        <v>120</v>
      </c>
      <c r="AA33" s="68" t="n">
        <v>149</v>
      </c>
      <c r="AB33" s="20" t="n">
        <v>2</v>
      </c>
      <c r="AC33" s="21" t="n">
        <v>6</v>
      </c>
      <c r="AD33" s="22" t="n">
        <v>8</v>
      </c>
      <c r="AE33" s="23" t="n">
        <v>0</v>
      </c>
      <c r="AF33" s="21" t="n">
        <v>1</v>
      </c>
      <c r="AG33" s="24" t="n">
        <v>1</v>
      </c>
      <c r="AH33" s="68" t="n">
        <v>1300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45</v>
      </c>
      <c r="F34" s="21" t="n">
        <v>55</v>
      </c>
      <c r="G34" s="22" t="n">
        <v>100</v>
      </c>
      <c r="H34" s="23" t="n">
        <v>11</v>
      </c>
      <c r="I34" s="21" t="n">
        <v>23</v>
      </c>
      <c r="J34" s="24" t="n">
        <v>34</v>
      </c>
      <c r="K34" s="20" t="n">
        <v>35</v>
      </c>
      <c r="L34" s="21" t="n">
        <v>43</v>
      </c>
      <c r="M34" s="22" t="n">
        <v>78</v>
      </c>
      <c r="N34" s="173" t="n">
        <v>212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1</v>
      </c>
      <c r="W34" s="22" t="n">
        <v>1</v>
      </c>
      <c r="X34" s="23" t="n">
        <v>0</v>
      </c>
      <c r="Y34" s="21" t="n">
        <v>3</v>
      </c>
      <c r="Z34" s="24" t="n">
        <v>3</v>
      </c>
      <c r="AA34" s="68" t="n">
        <v>4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216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3</v>
      </c>
      <c r="F35" s="21" t="n">
        <v>21</v>
      </c>
      <c r="G35" s="22" t="n">
        <v>24</v>
      </c>
      <c r="H35" s="23" t="n">
        <v>10</v>
      </c>
      <c r="I35" s="21" t="n">
        <v>21</v>
      </c>
      <c r="J35" s="24" t="n">
        <v>31</v>
      </c>
      <c r="K35" s="20" t="n">
        <v>8</v>
      </c>
      <c r="L35" s="21" t="n">
        <v>16</v>
      </c>
      <c r="M35" s="22" t="n">
        <v>24</v>
      </c>
      <c r="N35" s="173" t="n">
        <v>79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1</v>
      </c>
      <c r="Y35" s="21" t="n">
        <v>2</v>
      </c>
      <c r="Z35" s="24" t="n">
        <v>3</v>
      </c>
      <c r="AA35" s="68" t="n">
        <v>3</v>
      </c>
      <c r="AB35" s="20" t="n">
        <v>0</v>
      </c>
      <c r="AC35" s="21" t="n">
        <v>1</v>
      </c>
      <c r="AD35" s="22" t="n">
        <v>1</v>
      </c>
      <c r="AE35" s="23" t="n">
        <v>1</v>
      </c>
      <c r="AF35" s="21" t="n">
        <v>0</v>
      </c>
      <c r="AG35" s="24" t="n">
        <v>1</v>
      </c>
      <c r="AH35" s="68" t="n">
        <v>84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1</v>
      </c>
      <c r="G36" s="22" t="n">
        <v>1</v>
      </c>
      <c r="H36" s="23" t="n">
        <v>38</v>
      </c>
      <c r="I36" s="21" t="n">
        <v>51</v>
      </c>
      <c r="J36" s="24" t="n">
        <v>89</v>
      </c>
      <c r="K36" s="20" t="n">
        <v>43</v>
      </c>
      <c r="L36" s="21" t="n">
        <v>45</v>
      </c>
      <c r="M36" s="22" t="n">
        <v>88</v>
      </c>
      <c r="N36" s="173" t="n">
        <v>178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9.00000000000001</v>
      </c>
      <c r="Y36" s="21" t="n">
        <v>13</v>
      </c>
      <c r="Z36" s="24" t="n">
        <v>22</v>
      </c>
      <c r="AA36" s="68" t="n">
        <v>22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00</v>
      </c>
    </row>
    <row r="37" customFormat="false" ht="12.75" hidden="false" customHeight="false" outlineLevel="0" collapsed="false">
      <c r="A37" s="48" t="s">
        <v>40</v>
      </c>
      <c r="B37" s="35" t="n">
        <v>44</v>
      </c>
      <c r="C37" s="33" t="n">
        <v>73.0000000000001</v>
      </c>
      <c r="D37" s="36" t="n">
        <v>117</v>
      </c>
      <c r="E37" s="32" t="n">
        <v>3586.00000000001</v>
      </c>
      <c r="F37" s="33" t="n">
        <v>8532</v>
      </c>
      <c r="G37" s="34" t="n">
        <v>12117.9999999999</v>
      </c>
      <c r="H37" s="35" t="n">
        <v>2422</v>
      </c>
      <c r="I37" s="33" t="n">
        <v>6560.99999999994</v>
      </c>
      <c r="J37" s="36" t="n">
        <v>8983.00000000001</v>
      </c>
      <c r="K37" s="32" t="n">
        <v>3427</v>
      </c>
      <c r="L37" s="33" t="n">
        <v>9957.99999999999</v>
      </c>
      <c r="M37" s="34" t="n">
        <v>13385.0000000001</v>
      </c>
      <c r="N37" s="174" t="n">
        <v>34602.9999999999</v>
      </c>
      <c r="O37" s="32" t="n">
        <v>9</v>
      </c>
      <c r="P37" s="33" t="n">
        <v>11</v>
      </c>
      <c r="Q37" s="34" t="n">
        <v>20</v>
      </c>
      <c r="R37" s="35" t="n">
        <v>331.999999999999</v>
      </c>
      <c r="S37" s="33" t="n">
        <v>715.999999999998</v>
      </c>
      <c r="T37" s="36" t="n">
        <v>1048</v>
      </c>
      <c r="U37" s="32" t="n">
        <v>100</v>
      </c>
      <c r="V37" s="33" t="n">
        <v>157.000000000001</v>
      </c>
      <c r="W37" s="34" t="n">
        <v>257</v>
      </c>
      <c r="X37" s="35" t="n">
        <v>1029</v>
      </c>
      <c r="Y37" s="33" t="n">
        <v>2854.99999999999</v>
      </c>
      <c r="Z37" s="36" t="n">
        <v>3883.99999999998</v>
      </c>
      <c r="AA37" s="131" t="n">
        <v>5209</v>
      </c>
      <c r="AB37" s="32" t="n">
        <v>30</v>
      </c>
      <c r="AC37" s="33" t="n">
        <v>167</v>
      </c>
      <c r="AD37" s="34" t="n">
        <v>197</v>
      </c>
      <c r="AE37" s="35" t="n">
        <v>29</v>
      </c>
      <c r="AF37" s="33" t="n">
        <v>55.0000000000002</v>
      </c>
      <c r="AG37" s="36" t="n">
        <v>84</v>
      </c>
      <c r="AH37" s="131" t="n">
        <v>40093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7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370138888888889" right="0.379861111111111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5</v>
      </c>
      <c r="C15" s="15" t="n">
        <v>535</v>
      </c>
      <c r="D15" s="18" t="n">
        <v>750</v>
      </c>
      <c r="E15" s="14" t="n">
        <v>358</v>
      </c>
      <c r="F15" s="15" t="n">
        <v>3018</v>
      </c>
      <c r="G15" s="16" t="n">
        <v>3376</v>
      </c>
      <c r="H15" s="17" t="n">
        <v>10702</v>
      </c>
      <c r="I15" s="15" t="n">
        <v>83617.0000000001</v>
      </c>
      <c r="J15" s="18" t="n">
        <v>94318.9999999998</v>
      </c>
      <c r="K15" s="14" t="n">
        <v>0</v>
      </c>
      <c r="L15" s="15" t="n">
        <v>50</v>
      </c>
      <c r="M15" s="16" t="n">
        <v>49.9999999999999</v>
      </c>
      <c r="N15" s="17" t="n">
        <v>5</v>
      </c>
      <c r="O15" s="15" t="n">
        <v>139</v>
      </c>
      <c r="P15" s="16" t="n">
        <v>144</v>
      </c>
    </row>
    <row r="16" customFormat="false" ht="12.75" hidden="false" customHeight="false" outlineLevel="0" collapsed="false">
      <c r="A16" s="46" t="s">
        <v>20</v>
      </c>
      <c r="B16" s="20" t="n">
        <v>275</v>
      </c>
      <c r="C16" s="21" t="n">
        <v>166</v>
      </c>
      <c r="D16" s="24" t="n">
        <v>441</v>
      </c>
      <c r="E16" s="20" t="n">
        <v>487</v>
      </c>
      <c r="F16" s="21" t="n">
        <v>971</v>
      </c>
      <c r="G16" s="22" t="n">
        <v>1458</v>
      </c>
      <c r="H16" s="23" t="n">
        <v>13278</v>
      </c>
      <c r="I16" s="21" t="n">
        <v>16876</v>
      </c>
      <c r="J16" s="24" t="n">
        <v>30154</v>
      </c>
      <c r="K16" s="20" t="n">
        <v>0</v>
      </c>
      <c r="L16" s="21" t="n">
        <v>5</v>
      </c>
      <c r="M16" s="22" t="n">
        <v>5</v>
      </c>
      <c r="N16" s="23" t="n">
        <v>15</v>
      </c>
      <c r="O16" s="21" t="n">
        <v>82</v>
      </c>
      <c r="P16" s="22" t="n">
        <v>96.9999999999999</v>
      </c>
    </row>
    <row r="17" customFormat="false" ht="12.75" hidden="false" customHeight="false" outlineLevel="0" collapsed="false">
      <c r="A17" s="46" t="s">
        <v>21</v>
      </c>
      <c r="B17" s="20" t="n">
        <v>155</v>
      </c>
      <c r="C17" s="21" t="n">
        <v>219</v>
      </c>
      <c r="D17" s="24" t="n">
        <v>374</v>
      </c>
      <c r="E17" s="20" t="n">
        <v>397</v>
      </c>
      <c r="F17" s="21" t="n">
        <v>1054</v>
      </c>
      <c r="G17" s="22" t="n">
        <v>1451</v>
      </c>
      <c r="H17" s="23" t="n">
        <v>12680</v>
      </c>
      <c r="I17" s="21" t="n">
        <v>24560</v>
      </c>
      <c r="J17" s="24" t="n">
        <v>37240</v>
      </c>
      <c r="K17" s="20" t="n">
        <v>2</v>
      </c>
      <c r="L17" s="21" t="n">
        <v>1</v>
      </c>
      <c r="M17" s="22" t="n">
        <v>3</v>
      </c>
      <c r="N17" s="23" t="n">
        <v>19</v>
      </c>
      <c r="O17" s="21" t="n">
        <v>99.9999999999999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0"/>
      <c r="C18" s="21" t="n">
        <v>276</v>
      </c>
      <c r="D18" s="24" t="n">
        <v>276</v>
      </c>
      <c r="E18" s="20"/>
      <c r="F18" s="21" t="n">
        <v>1136</v>
      </c>
      <c r="G18" s="22" t="n">
        <v>1136</v>
      </c>
      <c r="H18" s="23"/>
      <c r="I18" s="21" t="n">
        <v>25478</v>
      </c>
      <c r="J18" s="24" t="n">
        <v>25478</v>
      </c>
      <c r="K18" s="20"/>
      <c r="L18" s="21" t="n">
        <v>6</v>
      </c>
      <c r="M18" s="22" t="n">
        <v>6</v>
      </c>
      <c r="N18" s="23"/>
      <c r="O18" s="21" t="n">
        <v>103</v>
      </c>
      <c r="P18" s="22" t="n">
        <v>103</v>
      </c>
    </row>
    <row r="19" customFormat="false" ht="12.75" hidden="false" customHeight="false" outlineLevel="0" collapsed="false">
      <c r="A19" s="46" t="s">
        <v>23</v>
      </c>
      <c r="B19" s="20" t="n">
        <v>225</v>
      </c>
      <c r="C19" s="21" t="n">
        <v>404</v>
      </c>
      <c r="D19" s="24" t="n">
        <v>629</v>
      </c>
      <c r="E19" s="20" t="n">
        <v>397</v>
      </c>
      <c r="F19" s="21" t="n">
        <v>1794</v>
      </c>
      <c r="G19" s="22" t="n">
        <v>2191</v>
      </c>
      <c r="H19" s="23" t="n">
        <v>11236</v>
      </c>
      <c r="I19" s="21" t="n">
        <v>44916</v>
      </c>
      <c r="J19" s="24" t="n">
        <v>56152</v>
      </c>
      <c r="K19" s="20" t="n">
        <v>0</v>
      </c>
      <c r="L19" s="21" t="n">
        <v>6</v>
      </c>
      <c r="M19" s="22" t="n">
        <v>6</v>
      </c>
      <c r="N19" s="23" t="n">
        <v>22</v>
      </c>
      <c r="O19" s="21" t="n">
        <v>147</v>
      </c>
      <c r="P19" s="22" t="n">
        <v>169</v>
      </c>
    </row>
    <row r="20" customFormat="false" ht="12.75" hidden="false" customHeight="false" outlineLevel="0" collapsed="false">
      <c r="A20" s="46" t="s">
        <v>24</v>
      </c>
      <c r="B20" s="20" t="n">
        <v>114</v>
      </c>
      <c r="C20" s="21" t="n">
        <v>773</v>
      </c>
      <c r="D20" s="24" t="n">
        <v>887</v>
      </c>
      <c r="E20" s="20" t="n">
        <v>213</v>
      </c>
      <c r="F20" s="21" t="n">
        <v>3034</v>
      </c>
      <c r="G20" s="22" t="n">
        <v>3247</v>
      </c>
      <c r="H20" s="23" t="n">
        <v>5414</v>
      </c>
      <c r="I20" s="21" t="n">
        <v>68555.0000000001</v>
      </c>
      <c r="J20" s="24" t="n">
        <v>73969</v>
      </c>
      <c r="K20" s="20" t="n">
        <v>0</v>
      </c>
      <c r="L20" s="21" t="n">
        <v>25</v>
      </c>
      <c r="M20" s="22" t="n">
        <v>25</v>
      </c>
      <c r="N20" s="23" t="n">
        <v>4</v>
      </c>
      <c r="O20" s="21" t="n">
        <v>161</v>
      </c>
      <c r="P20" s="22" t="n">
        <v>165</v>
      </c>
    </row>
    <row r="21" customFormat="false" ht="12.75" hidden="false" customHeight="false" outlineLevel="0" collapsed="false">
      <c r="A21" s="46" t="s">
        <v>25</v>
      </c>
      <c r="B21" s="20" t="n">
        <v>608</v>
      </c>
      <c r="C21" s="21"/>
      <c r="D21" s="24" t="n">
        <v>608</v>
      </c>
      <c r="E21" s="20" t="n">
        <v>3026</v>
      </c>
      <c r="F21" s="21"/>
      <c r="G21" s="22" t="n">
        <v>3026</v>
      </c>
      <c r="H21" s="23" t="n">
        <v>79786</v>
      </c>
      <c r="I21" s="21"/>
      <c r="J21" s="24" t="n">
        <v>79786</v>
      </c>
      <c r="K21" s="20" t="n">
        <v>54</v>
      </c>
      <c r="L21" s="21"/>
      <c r="M21" s="22" t="n">
        <v>54</v>
      </c>
      <c r="N21" s="23" t="n">
        <v>215</v>
      </c>
      <c r="O21" s="21"/>
      <c r="P21" s="22" t="n">
        <v>215</v>
      </c>
    </row>
    <row r="22" customFormat="false" ht="12.75" hidden="false" customHeight="false" outlineLevel="0" collapsed="false">
      <c r="A22" s="46" t="s">
        <v>26</v>
      </c>
      <c r="B22" s="20" t="n">
        <v>1109</v>
      </c>
      <c r="C22" s="21"/>
      <c r="D22" s="24" t="n">
        <v>1109</v>
      </c>
      <c r="E22" s="20" t="n">
        <v>3549</v>
      </c>
      <c r="F22" s="21"/>
      <c r="G22" s="22" t="n">
        <v>3549</v>
      </c>
      <c r="H22" s="23" t="n">
        <v>81906</v>
      </c>
      <c r="I22" s="21"/>
      <c r="J22" s="24" t="n">
        <v>81906</v>
      </c>
      <c r="K22" s="20" t="n">
        <v>41</v>
      </c>
      <c r="L22" s="21"/>
      <c r="M22" s="22" t="n">
        <v>41</v>
      </c>
      <c r="N22" s="23" t="n">
        <v>211</v>
      </c>
      <c r="O22" s="21"/>
      <c r="P22" s="22" t="n">
        <v>211</v>
      </c>
    </row>
    <row r="23" customFormat="false" ht="12.75" hidden="false" customHeight="false" outlineLevel="0" collapsed="false">
      <c r="A23" s="46" t="s">
        <v>27</v>
      </c>
      <c r="B23" s="20" t="n">
        <v>2529</v>
      </c>
      <c r="C23" s="21"/>
      <c r="D23" s="24" t="n">
        <v>2529</v>
      </c>
      <c r="E23" s="20" t="n">
        <v>15366</v>
      </c>
      <c r="F23" s="21"/>
      <c r="G23" s="22" t="n">
        <v>15366</v>
      </c>
      <c r="H23" s="23" t="n">
        <v>443047.999999999</v>
      </c>
      <c r="I23" s="21"/>
      <c r="J23" s="24" t="n">
        <v>443047.999999999</v>
      </c>
      <c r="K23" s="20" t="n">
        <v>599.999999999999</v>
      </c>
      <c r="L23" s="21"/>
      <c r="M23" s="22" t="n">
        <v>599.999999999999</v>
      </c>
      <c r="N23" s="23" t="n">
        <v>1121</v>
      </c>
      <c r="O23" s="21"/>
      <c r="P23" s="22" t="n">
        <v>1121</v>
      </c>
    </row>
    <row r="24" customFormat="false" ht="12.75" hidden="false" customHeight="false" outlineLevel="0" collapsed="false">
      <c r="A24" s="46" t="s">
        <v>28</v>
      </c>
      <c r="B24" s="20" t="n">
        <v>86</v>
      </c>
      <c r="C24" s="21" t="n">
        <v>359</v>
      </c>
      <c r="D24" s="24" t="n">
        <v>445</v>
      </c>
      <c r="E24" s="20" t="n">
        <v>150</v>
      </c>
      <c r="F24" s="21" t="n">
        <v>2003</v>
      </c>
      <c r="G24" s="22" t="n">
        <v>2153</v>
      </c>
      <c r="H24" s="23" t="n">
        <v>3830</v>
      </c>
      <c r="I24" s="21" t="n">
        <v>51465</v>
      </c>
      <c r="J24" s="24" t="n">
        <v>55295.0000000001</v>
      </c>
      <c r="K24" s="20" t="n">
        <v>0</v>
      </c>
      <c r="L24" s="21" t="n">
        <v>22</v>
      </c>
      <c r="M24" s="22" t="n">
        <v>22</v>
      </c>
      <c r="N24" s="23" t="n">
        <v>7</v>
      </c>
      <c r="O24" s="21" t="n">
        <v>175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0" t="n">
        <v>976</v>
      </c>
      <c r="C25" s="21" t="n">
        <v>306</v>
      </c>
      <c r="D25" s="24" t="n">
        <v>1282</v>
      </c>
      <c r="E25" s="20" t="n">
        <v>2118</v>
      </c>
      <c r="F25" s="21" t="n">
        <v>1592</v>
      </c>
      <c r="G25" s="22" t="n">
        <v>3710</v>
      </c>
      <c r="H25" s="23" t="n">
        <v>38925</v>
      </c>
      <c r="I25" s="21" t="n">
        <v>31933</v>
      </c>
      <c r="J25" s="24" t="n">
        <v>70858</v>
      </c>
      <c r="K25" s="20" t="n">
        <v>0</v>
      </c>
      <c r="L25" s="21" t="n">
        <v>22</v>
      </c>
      <c r="M25" s="22" t="n">
        <v>22</v>
      </c>
      <c r="N25" s="23" t="n">
        <v>72.9999999999999</v>
      </c>
      <c r="O25" s="21" t="n">
        <v>106</v>
      </c>
      <c r="P25" s="22" t="n">
        <v>179</v>
      </c>
    </row>
    <row r="26" customFormat="false" ht="12.75" hidden="false" customHeight="false" outlineLevel="0" collapsed="false">
      <c r="A26" s="46" t="s">
        <v>30</v>
      </c>
      <c r="B26" s="20" t="n">
        <v>1138</v>
      </c>
      <c r="C26" s="21"/>
      <c r="D26" s="24" t="n">
        <v>1138</v>
      </c>
      <c r="E26" s="20" t="n">
        <v>3714.99999999999</v>
      </c>
      <c r="F26" s="21"/>
      <c r="G26" s="22" t="n">
        <v>3714.99999999999</v>
      </c>
      <c r="H26" s="23" t="n">
        <v>113775</v>
      </c>
      <c r="I26" s="21"/>
      <c r="J26" s="24" t="n">
        <v>113775</v>
      </c>
      <c r="K26" s="20" t="n">
        <v>17</v>
      </c>
      <c r="L26" s="21"/>
      <c r="M26" s="22" t="n">
        <v>17</v>
      </c>
      <c r="N26" s="23" t="n">
        <v>189</v>
      </c>
      <c r="O26" s="21"/>
      <c r="P26" s="22" t="n">
        <v>189</v>
      </c>
    </row>
    <row r="27" customFormat="false" ht="12.75" hidden="false" customHeight="false" outlineLevel="0" collapsed="false">
      <c r="A27" s="46" t="s">
        <v>31</v>
      </c>
      <c r="B27" s="20" t="n">
        <v>2543</v>
      </c>
      <c r="C27" s="21"/>
      <c r="D27" s="24" t="n">
        <v>2543</v>
      </c>
      <c r="E27" s="20" t="n">
        <v>7973.99999999999</v>
      </c>
      <c r="F27" s="21"/>
      <c r="G27" s="22" t="n">
        <v>7973.99999999999</v>
      </c>
      <c r="H27" s="23" t="n">
        <v>205265</v>
      </c>
      <c r="I27" s="21"/>
      <c r="J27" s="24" t="n">
        <v>205265</v>
      </c>
      <c r="K27" s="20" t="n">
        <v>74.9999999999999</v>
      </c>
      <c r="L27" s="21"/>
      <c r="M27" s="22" t="n">
        <v>74.9999999999999</v>
      </c>
      <c r="N27" s="23" t="n">
        <v>380</v>
      </c>
      <c r="O27" s="21"/>
      <c r="P27" s="22" t="n">
        <v>380</v>
      </c>
    </row>
    <row r="28" customFormat="false" ht="12.75" hidden="false" customHeight="false" outlineLevel="0" collapsed="false">
      <c r="A28" s="46" t="s">
        <v>32</v>
      </c>
      <c r="B28" s="20"/>
      <c r="C28" s="21" t="n">
        <v>470</v>
      </c>
      <c r="D28" s="24" t="n">
        <v>470</v>
      </c>
      <c r="E28" s="20"/>
      <c r="F28" s="21" t="n">
        <v>598</v>
      </c>
      <c r="G28" s="22" t="n">
        <v>598</v>
      </c>
      <c r="H28" s="23"/>
      <c r="I28" s="21" t="n">
        <v>13390</v>
      </c>
      <c r="J28" s="24" t="n">
        <v>13390</v>
      </c>
      <c r="K28" s="20"/>
      <c r="L28" s="21" t="n">
        <v>1</v>
      </c>
      <c r="M28" s="22" t="n">
        <v>1</v>
      </c>
      <c r="N28" s="23"/>
      <c r="O28" s="21" t="n">
        <v>55</v>
      </c>
      <c r="P28" s="22" t="n">
        <v>55</v>
      </c>
    </row>
    <row r="29" customFormat="false" ht="12.75" hidden="false" customHeight="false" outlineLevel="0" collapsed="false">
      <c r="A29" s="46" t="s">
        <v>33</v>
      </c>
      <c r="B29" s="20"/>
      <c r="C29" s="21" t="n">
        <v>547</v>
      </c>
      <c r="D29" s="24" t="n">
        <v>547</v>
      </c>
      <c r="E29" s="20"/>
      <c r="F29" s="21" t="n">
        <v>833</v>
      </c>
      <c r="G29" s="22" t="n">
        <v>833</v>
      </c>
      <c r="H29" s="23"/>
      <c r="I29" s="21" t="n">
        <v>22441</v>
      </c>
      <c r="J29" s="24" t="n">
        <v>22441</v>
      </c>
      <c r="K29" s="20"/>
      <c r="L29" s="21" t="n">
        <v>2</v>
      </c>
      <c r="M29" s="22" t="n">
        <v>2</v>
      </c>
      <c r="N29" s="23"/>
      <c r="O29" s="21" t="n">
        <v>27.9999999999999</v>
      </c>
      <c r="P29" s="22" t="n">
        <v>27.9999999999999</v>
      </c>
    </row>
    <row r="30" customFormat="false" ht="12.75" hidden="false" customHeight="false" outlineLevel="0" collapsed="false">
      <c r="A30" s="46" t="s">
        <v>34</v>
      </c>
      <c r="B30" s="20"/>
      <c r="C30" s="21" t="n">
        <v>238</v>
      </c>
      <c r="D30" s="24" t="n">
        <v>238</v>
      </c>
      <c r="E30" s="20"/>
      <c r="F30" s="21" t="n">
        <v>597</v>
      </c>
      <c r="G30" s="22" t="n">
        <v>597</v>
      </c>
      <c r="H30" s="23"/>
      <c r="I30" s="21" t="n">
        <v>10539</v>
      </c>
      <c r="J30" s="24" t="n">
        <v>10539</v>
      </c>
      <c r="K30" s="20"/>
      <c r="L30" s="21" t="n">
        <v>1</v>
      </c>
      <c r="M30" s="22" t="n">
        <v>1</v>
      </c>
      <c r="N30" s="23"/>
      <c r="O30" s="21" t="n">
        <v>46</v>
      </c>
      <c r="P30" s="22" t="n">
        <v>46</v>
      </c>
    </row>
    <row r="31" customFormat="false" ht="12.75" hidden="false" customHeight="false" outlineLevel="0" collapsed="false">
      <c r="A31" s="46" t="s">
        <v>35</v>
      </c>
      <c r="B31" s="20" t="n">
        <v>594</v>
      </c>
      <c r="C31" s="21" t="n">
        <v>930</v>
      </c>
      <c r="D31" s="24" t="n">
        <v>1524</v>
      </c>
      <c r="E31" s="20" t="n">
        <v>1904</v>
      </c>
      <c r="F31" s="21" t="n">
        <v>10064</v>
      </c>
      <c r="G31" s="22" t="n">
        <v>11968</v>
      </c>
      <c r="H31" s="23" t="n">
        <v>56575</v>
      </c>
      <c r="I31" s="21" t="n">
        <v>243953</v>
      </c>
      <c r="J31" s="24" t="n">
        <v>300528</v>
      </c>
      <c r="K31" s="20" t="n">
        <v>34</v>
      </c>
      <c r="L31" s="21" t="n">
        <v>678.000000000001</v>
      </c>
      <c r="M31" s="22" t="n">
        <v>712.000000000001</v>
      </c>
      <c r="N31" s="23" t="n">
        <v>89.0000000000001</v>
      </c>
      <c r="O31" s="21" t="n">
        <v>896</v>
      </c>
      <c r="P31" s="22" t="n">
        <v>984.999999999999</v>
      </c>
    </row>
    <row r="32" customFormat="false" ht="12.75" hidden="false" customHeight="false" outlineLevel="0" collapsed="false">
      <c r="A32" s="46" t="s">
        <v>36</v>
      </c>
      <c r="B32" s="20"/>
      <c r="C32" s="21" t="n">
        <v>439</v>
      </c>
      <c r="D32" s="24" t="n">
        <v>439</v>
      </c>
      <c r="E32" s="20"/>
      <c r="F32" s="21" t="n">
        <v>2407</v>
      </c>
      <c r="G32" s="22" t="n">
        <v>2407</v>
      </c>
      <c r="H32" s="23"/>
      <c r="I32" s="21" t="n">
        <v>62959</v>
      </c>
      <c r="J32" s="24" t="n">
        <v>62959</v>
      </c>
      <c r="K32" s="20"/>
      <c r="L32" s="21" t="n">
        <v>49</v>
      </c>
      <c r="M32" s="22" t="n">
        <v>49</v>
      </c>
      <c r="N32" s="23"/>
      <c r="O32" s="21" t="n">
        <v>195</v>
      </c>
      <c r="P32" s="22" t="n">
        <v>195</v>
      </c>
    </row>
    <row r="33" customFormat="false" ht="12.75" hidden="false" customHeight="false" outlineLevel="0" collapsed="false">
      <c r="A33" s="46" t="s">
        <v>37</v>
      </c>
      <c r="B33" s="20"/>
      <c r="C33" s="21" t="n">
        <v>322</v>
      </c>
      <c r="D33" s="24" t="n">
        <v>322</v>
      </c>
      <c r="E33" s="20"/>
      <c r="F33" s="21" t="n">
        <v>645</v>
      </c>
      <c r="G33" s="22" t="n">
        <v>645</v>
      </c>
      <c r="H33" s="23"/>
      <c r="I33" s="21" t="n">
        <v>13777</v>
      </c>
      <c r="J33" s="24" t="n">
        <v>13777</v>
      </c>
      <c r="K33" s="20"/>
      <c r="L33" s="21" t="n">
        <v>1</v>
      </c>
      <c r="M33" s="22" t="n">
        <v>1</v>
      </c>
      <c r="N33" s="23"/>
      <c r="O33" s="21" t="n">
        <v>38</v>
      </c>
      <c r="P33" s="22" t="n">
        <v>38</v>
      </c>
    </row>
    <row r="34" customFormat="false" ht="12.75" hidden="false" customHeight="false" outlineLevel="0" collapsed="false">
      <c r="A34" s="46" t="s">
        <v>38</v>
      </c>
      <c r="B34" s="20" t="n">
        <v>19</v>
      </c>
      <c r="C34" s="21"/>
      <c r="D34" s="24" t="n">
        <v>19</v>
      </c>
      <c r="E34" s="20" t="n">
        <v>127</v>
      </c>
      <c r="F34" s="21"/>
      <c r="G34" s="22" t="n">
        <v>127</v>
      </c>
      <c r="H34" s="23" t="n">
        <v>1674</v>
      </c>
      <c r="I34" s="21"/>
      <c r="J34" s="24" t="n">
        <v>1674</v>
      </c>
      <c r="K34" s="20" t="n">
        <v>2</v>
      </c>
      <c r="L34" s="21"/>
      <c r="M34" s="22" t="n">
        <v>2</v>
      </c>
      <c r="N34" s="23" t="n">
        <v>10</v>
      </c>
      <c r="O34" s="21"/>
      <c r="P34" s="22" t="n">
        <v>10</v>
      </c>
    </row>
    <row r="35" customFormat="false" ht="12.75" hidden="false" customHeight="false" outlineLevel="0" collapsed="false">
      <c r="A35" s="47" t="s">
        <v>39</v>
      </c>
      <c r="B35" s="26"/>
      <c r="C35" s="27" t="n">
        <v>404</v>
      </c>
      <c r="D35" s="30" t="n">
        <v>404</v>
      </c>
      <c r="E35" s="26"/>
      <c r="F35" s="27" t="n">
        <v>635</v>
      </c>
      <c r="G35" s="28" t="n">
        <v>635</v>
      </c>
      <c r="H35" s="29"/>
      <c r="I35" s="27" t="n">
        <v>19702</v>
      </c>
      <c r="J35" s="30" t="n">
        <v>19702</v>
      </c>
      <c r="K35" s="26"/>
      <c r="L35" s="27" t="n">
        <v>0</v>
      </c>
      <c r="M35" s="28" t="n">
        <v>0</v>
      </c>
      <c r="N35" s="29"/>
      <c r="O35" s="27" t="n">
        <v>12</v>
      </c>
      <c r="P35" s="28" t="n">
        <v>12</v>
      </c>
    </row>
    <row r="36" customFormat="false" ht="12.75" hidden="false" customHeight="false" outlineLevel="0" collapsed="false">
      <c r="A36" s="48" t="s">
        <v>40</v>
      </c>
      <c r="B36" s="35" t="n">
        <v>10586</v>
      </c>
      <c r="C36" s="33" t="n">
        <v>6388</v>
      </c>
      <c r="D36" s="36" t="n">
        <v>16974</v>
      </c>
      <c r="E36" s="32" t="n">
        <v>39780.9999999999</v>
      </c>
      <c r="F36" s="33" t="n">
        <v>30381</v>
      </c>
      <c r="G36" s="34" t="n">
        <v>70161.9999999998</v>
      </c>
      <c r="H36" s="35" t="n">
        <v>1078094</v>
      </c>
      <c r="I36" s="33" t="n">
        <v>734160.999999997</v>
      </c>
      <c r="J36" s="36" t="n">
        <v>1812255</v>
      </c>
      <c r="K36" s="32" t="n">
        <v>825.000000000002</v>
      </c>
      <c r="L36" s="33" t="n">
        <v>868.999999999999</v>
      </c>
      <c r="M36" s="34" t="n">
        <v>1694</v>
      </c>
      <c r="N36" s="35" t="n">
        <v>2359.99999999999</v>
      </c>
      <c r="O36" s="33" t="n">
        <v>2282.99999999999</v>
      </c>
      <c r="P36" s="34" t="n">
        <v>4643.00000000001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2" customFormat="false" ht="12.75" hidden="false" customHeight="false" outlineLevel="0" collapsed="false">
      <c r="A12" s="154"/>
    </row>
    <row r="14" customFormat="false" ht="12.75" hidden="false" customHeight="false" outlineLevel="0" collapsed="false">
      <c r="A14" s="37"/>
      <c r="B14" s="155" t="s">
        <v>13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6" t="s">
        <v>133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7" t="s">
        <v>134</v>
      </c>
      <c r="AC14" s="157"/>
      <c r="AD14" s="157"/>
      <c r="AE14" s="157" t="s">
        <v>135</v>
      </c>
      <c r="AF14" s="157"/>
      <c r="AG14" s="157"/>
      <c r="AH14" s="158"/>
    </row>
    <row r="15" customFormat="false" ht="12.75" hidden="false" customHeight="false" outlineLevel="0" collapsed="false">
      <c r="A15" s="159" t="s">
        <v>15</v>
      </c>
      <c r="B15" s="160" t="s">
        <v>136</v>
      </c>
      <c r="C15" s="160"/>
      <c r="D15" s="160"/>
      <c r="E15" s="161" t="s">
        <v>137</v>
      </c>
      <c r="F15" s="161"/>
      <c r="G15" s="161"/>
      <c r="H15" s="160" t="s">
        <v>138</v>
      </c>
      <c r="I15" s="160"/>
      <c r="J15" s="160"/>
      <c r="K15" s="161" t="s">
        <v>139</v>
      </c>
      <c r="L15" s="161"/>
      <c r="M15" s="161"/>
      <c r="N15" s="160" t="s">
        <v>18</v>
      </c>
      <c r="O15" s="161" t="s">
        <v>136</v>
      </c>
      <c r="P15" s="161"/>
      <c r="Q15" s="161"/>
      <c r="R15" s="160" t="s">
        <v>137</v>
      </c>
      <c r="S15" s="160"/>
      <c r="T15" s="160"/>
      <c r="U15" s="161" t="s">
        <v>140</v>
      </c>
      <c r="V15" s="161"/>
      <c r="W15" s="161"/>
      <c r="X15" s="160" t="s">
        <v>141</v>
      </c>
      <c r="Y15" s="160"/>
      <c r="Z15" s="160"/>
      <c r="AA15" s="161" t="s">
        <v>18</v>
      </c>
      <c r="AB15" s="161" t="s">
        <v>141</v>
      </c>
      <c r="AC15" s="161"/>
      <c r="AD15" s="161"/>
      <c r="AE15" s="162" t="s">
        <v>142</v>
      </c>
      <c r="AF15" s="162"/>
      <c r="AG15" s="162"/>
      <c r="AH15" s="159" t="s">
        <v>18</v>
      </c>
    </row>
    <row r="16" customFormat="false" ht="12.75" hidden="false" customHeight="false" outlineLevel="0" collapsed="false">
      <c r="A16" s="163"/>
      <c r="B16" s="164" t="s">
        <v>143</v>
      </c>
      <c r="C16" s="165" t="s">
        <v>144</v>
      </c>
      <c r="D16" s="166" t="s">
        <v>145</v>
      </c>
      <c r="E16" s="167" t="s">
        <v>143</v>
      </c>
      <c r="F16" s="165" t="s">
        <v>144</v>
      </c>
      <c r="G16" s="168" t="s">
        <v>145</v>
      </c>
      <c r="H16" s="164" t="s">
        <v>143</v>
      </c>
      <c r="I16" s="165" t="s">
        <v>144</v>
      </c>
      <c r="J16" s="166" t="s">
        <v>145</v>
      </c>
      <c r="K16" s="167" t="s">
        <v>143</v>
      </c>
      <c r="L16" s="165" t="s">
        <v>144</v>
      </c>
      <c r="M16" s="168" t="s">
        <v>145</v>
      </c>
      <c r="N16" s="169"/>
      <c r="O16" s="167" t="s">
        <v>143</v>
      </c>
      <c r="P16" s="165" t="s">
        <v>144</v>
      </c>
      <c r="Q16" s="168" t="s">
        <v>145</v>
      </c>
      <c r="R16" s="164" t="s">
        <v>143</v>
      </c>
      <c r="S16" s="165" t="s">
        <v>144</v>
      </c>
      <c r="T16" s="166" t="s">
        <v>145</v>
      </c>
      <c r="U16" s="167" t="s">
        <v>143</v>
      </c>
      <c r="V16" s="165" t="s">
        <v>144</v>
      </c>
      <c r="W16" s="168" t="s">
        <v>145</v>
      </c>
      <c r="X16" s="164" t="s">
        <v>143</v>
      </c>
      <c r="Y16" s="165" t="s">
        <v>144</v>
      </c>
      <c r="Z16" s="166" t="s">
        <v>145</v>
      </c>
      <c r="AA16" s="170"/>
      <c r="AB16" s="167" t="s">
        <v>143</v>
      </c>
      <c r="AC16" s="165" t="s">
        <v>144</v>
      </c>
      <c r="AD16" s="168" t="s">
        <v>145</v>
      </c>
      <c r="AE16" s="164" t="s">
        <v>143</v>
      </c>
      <c r="AF16" s="165" t="s">
        <v>144</v>
      </c>
      <c r="AG16" s="166" t="s">
        <v>145</v>
      </c>
      <c r="AH16" s="170"/>
    </row>
    <row r="17" customFormat="false" ht="12.75" hidden="false" customHeight="false" outlineLevel="0" collapsed="false">
      <c r="A17" s="171" t="s">
        <v>19</v>
      </c>
      <c r="B17" s="82" t="n">
        <v>1</v>
      </c>
      <c r="C17" s="80" t="n">
        <v>1</v>
      </c>
      <c r="D17" s="83" t="n">
        <v>2.00000000000001</v>
      </c>
      <c r="E17" s="79" t="n">
        <v>84.9999999999999</v>
      </c>
      <c r="F17" s="80" t="n">
        <v>123</v>
      </c>
      <c r="G17" s="85" t="n">
        <v>208</v>
      </c>
      <c r="H17" s="82" t="n">
        <v>365</v>
      </c>
      <c r="I17" s="80" t="n">
        <v>649.999999999999</v>
      </c>
      <c r="J17" s="83" t="n">
        <v>1015</v>
      </c>
      <c r="K17" s="79" t="n">
        <v>203</v>
      </c>
      <c r="L17" s="80" t="n">
        <v>333</v>
      </c>
      <c r="M17" s="85" t="n">
        <v>536.000000000001</v>
      </c>
      <c r="N17" s="172" t="n">
        <v>1761</v>
      </c>
      <c r="O17" s="79" t="n">
        <v>0</v>
      </c>
      <c r="P17" s="80" t="n">
        <v>0</v>
      </c>
      <c r="Q17" s="85" t="n">
        <v>0</v>
      </c>
      <c r="R17" s="82" t="n">
        <v>1.00000000000001</v>
      </c>
      <c r="S17" s="80" t="n">
        <v>2.00000000000001</v>
      </c>
      <c r="T17" s="83" t="n">
        <v>3</v>
      </c>
      <c r="U17" s="79" t="n">
        <v>0</v>
      </c>
      <c r="V17" s="80" t="n">
        <v>3</v>
      </c>
      <c r="W17" s="85" t="n">
        <v>3</v>
      </c>
      <c r="X17" s="82" t="n">
        <v>11</v>
      </c>
      <c r="Y17" s="80" t="n">
        <v>36.0000000000001</v>
      </c>
      <c r="Z17" s="83" t="n">
        <v>47</v>
      </c>
      <c r="AA17" s="126" t="n">
        <v>52.9999999999999</v>
      </c>
      <c r="AB17" s="79" t="n">
        <v>1</v>
      </c>
      <c r="AC17" s="80" t="n">
        <v>2.00000000000001</v>
      </c>
      <c r="AD17" s="85" t="n">
        <v>3.00000000000001</v>
      </c>
      <c r="AE17" s="82" t="n">
        <v>0</v>
      </c>
      <c r="AF17" s="80" t="n">
        <v>0</v>
      </c>
      <c r="AG17" s="83" t="n">
        <v>0</v>
      </c>
      <c r="AH17" s="126" t="n">
        <v>1817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71</v>
      </c>
      <c r="F18" s="21" t="n">
        <v>74</v>
      </c>
      <c r="G18" s="22" t="n">
        <v>145</v>
      </c>
      <c r="H18" s="23" t="n">
        <v>179</v>
      </c>
      <c r="I18" s="21" t="n">
        <v>268</v>
      </c>
      <c r="J18" s="24" t="n">
        <v>447</v>
      </c>
      <c r="K18" s="20" t="n">
        <v>128</v>
      </c>
      <c r="L18" s="21" t="n">
        <v>268</v>
      </c>
      <c r="M18" s="22" t="n">
        <v>395.999999999999</v>
      </c>
      <c r="N18" s="173" t="n">
        <v>988.000000000001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0</v>
      </c>
      <c r="T18" s="24" t="n">
        <v>1</v>
      </c>
      <c r="U18" s="20" t="n">
        <v>0</v>
      </c>
      <c r="V18" s="21" t="n">
        <v>0</v>
      </c>
      <c r="W18" s="22" t="n">
        <v>0</v>
      </c>
      <c r="X18" s="23" t="n">
        <v>14</v>
      </c>
      <c r="Y18" s="21" t="n">
        <v>14</v>
      </c>
      <c r="Z18" s="24" t="n">
        <v>28</v>
      </c>
      <c r="AA18" s="68" t="n">
        <v>29</v>
      </c>
      <c r="AB18" s="20" t="n">
        <v>0</v>
      </c>
      <c r="AC18" s="21" t="n">
        <v>5.00000000000001</v>
      </c>
      <c r="AD18" s="22" t="n">
        <v>5.00000000000001</v>
      </c>
      <c r="AE18" s="23" t="n">
        <v>2</v>
      </c>
      <c r="AF18" s="21" t="n">
        <v>0</v>
      </c>
      <c r="AG18" s="24" t="n">
        <v>2</v>
      </c>
      <c r="AH18" s="68" t="n">
        <v>1024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27</v>
      </c>
      <c r="F19" s="21" t="n">
        <v>27.9999999999999</v>
      </c>
      <c r="G19" s="22" t="n">
        <v>55</v>
      </c>
      <c r="H19" s="23" t="n">
        <v>133</v>
      </c>
      <c r="I19" s="21" t="n">
        <v>344</v>
      </c>
      <c r="J19" s="24" t="n">
        <v>476.999999999999</v>
      </c>
      <c r="K19" s="20" t="n">
        <v>101</v>
      </c>
      <c r="L19" s="21" t="n">
        <v>272</v>
      </c>
      <c r="M19" s="22" t="n">
        <v>373</v>
      </c>
      <c r="N19" s="173" t="n">
        <v>904.999999999999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1</v>
      </c>
      <c r="V19" s="21" t="n">
        <v>0</v>
      </c>
      <c r="W19" s="22" t="n">
        <v>1</v>
      </c>
      <c r="X19" s="23" t="n">
        <v>3</v>
      </c>
      <c r="Y19" s="21" t="n">
        <v>9</v>
      </c>
      <c r="Z19" s="24" t="n">
        <v>12</v>
      </c>
      <c r="AA19" s="68" t="n">
        <v>14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1</v>
      </c>
      <c r="AG19" s="24" t="n">
        <v>1</v>
      </c>
      <c r="AH19" s="68" t="n">
        <v>920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13</v>
      </c>
      <c r="F20" s="21" t="n">
        <v>14</v>
      </c>
      <c r="G20" s="22" t="n">
        <v>27</v>
      </c>
      <c r="H20" s="23" t="n">
        <v>131</v>
      </c>
      <c r="I20" s="21" t="n">
        <v>242</v>
      </c>
      <c r="J20" s="24" t="n">
        <v>373</v>
      </c>
      <c r="K20" s="20" t="n">
        <v>89</v>
      </c>
      <c r="L20" s="21" t="n">
        <v>164</v>
      </c>
      <c r="M20" s="22" t="n">
        <v>253</v>
      </c>
      <c r="N20" s="173" t="n">
        <v>653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1</v>
      </c>
      <c r="T20" s="24" t="n">
        <v>1</v>
      </c>
      <c r="U20" s="20" t="n">
        <v>0</v>
      </c>
      <c r="V20" s="21" t="n">
        <v>0</v>
      </c>
      <c r="W20" s="22" t="n">
        <v>0</v>
      </c>
      <c r="X20" s="23" t="n">
        <v>4</v>
      </c>
      <c r="Y20" s="21" t="n">
        <v>11</v>
      </c>
      <c r="Z20" s="24" t="n">
        <v>15</v>
      </c>
      <c r="AA20" s="68" t="n">
        <v>16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669</v>
      </c>
    </row>
    <row r="21" customFormat="false" ht="12.75" hidden="false" customHeight="false" outlineLevel="0" collapsed="false">
      <c r="A21" s="46" t="s">
        <v>23</v>
      </c>
      <c r="B21" s="23" t="n">
        <v>1</v>
      </c>
      <c r="C21" s="21" t="n">
        <v>0</v>
      </c>
      <c r="D21" s="24" t="n">
        <v>1</v>
      </c>
      <c r="E21" s="20" t="n">
        <v>81.0000000000001</v>
      </c>
      <c r="F21" s="21" t="n">
        <v>63.0000000000002</v>
      </c>
      <c r="G21" s="22" t="n">
        <v>144</v>
      </c>
      <c r="H21" s="23" t="n">
        <v>340</v>
      </c>
      <c r="I21" s="21" t="n">
        <v>555</v>
      </c>
      <c r="J21" s="24" t="n">
        <v>894.999999999997</v>
      </c>
      <c r="K21" s="20" t="n">
        <v>176</v>
      </c>
      <c r="L21" s="21" t="n">
        <v>244</v>
      </c>
      <c r="M21" s="22" t="n">
        <v>419.999999999999</v>
      </c>
      <c r="N21" s="173" t="n">
        <v>1460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2.00000000000001</v>
      </c>
      <c r="T21" s="24" t="n">
        <v>3</v>
      </c>
      <c r="U21" s="20" t="n">
        <v>0</v>
      </c>
      <c r="V21" s="21" t="n">
        <v>0</v>
      </c>
      <c r="W21" s="22" t="n">
        <v>0</v>
      </c>
      <c r="X21" s="23" t="n">
        <v>16</v>
      </c>
      <c r="Y21" s="21" t="n">
        <v>27.0000000000001</v>
      </c>
      <c r="Z21" s="24" t="n">
        <v>43</v>
      </c>
      <c r="AA21" s="68" t="n">
        <v>46</v>
      </c>
      <c r="AB21" s="20" t="n">
        <v>0</v>
      </c>
      <c r="AC21" s="21" t="n">
        <v>14</v>
      </c>
      <c r="AD21" s="22" t="n">
        <v>14</v>
      </c>
      <c r="AE21" s="23" t="n">
        <v>1</v>
      </c>
      <c r="AF21" s="21" t="n">
        <v>3</v>
      </c>
      <c r="AG21" s="24" t="n">
        <v>4.00000000000001</v>
      </c>
      <c r="AH21" s="68" t="n">
        <v>1524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1.00000000000001</v>
      </c>
      <c r="D22" s="24" t="n">
        <v>1.00000000000001</v>
      </c>
      <c r="E22" s="20" t="n">
        <v>92.0000000000003</v>
      </c>
      <c r="F22" s="21" t="n">
        <v>163</v>
      </c>
      <c r="G22" s="22" t="n">
        <v>255</v>
      </c>
      <c r="H22" s="23" t="n">
        <v>476</v>
      </c>
      <c r="I22" s="21" t="n">
        <v>733.000000000002</v>
      </c>
      <c r="J22" s="24" t="n">
        <v>1209</v>
      </c>
      <c r="K22" s="20" t="n">
        <v>217</v>
      </c>
      <c r="L22" s="21" t="n">
        <v>370.999999999999</v>
      </c>
      <c r="M22" s="22" t="n">
        <v>587.999999999998</v>
      </c>
      <c r="N22" s="173" t="n">
        <v>2053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9.00000000000003</v>
      </c>
      <c r="T22" s="24" t="n">
        <v>9.00000000000003</v>
      </c>
      <c r="U22" s="20" t="n">
        <v>5</v>
      </c>
      <c r="V22" s="21" t="n">
        <v>11</v>
      </c>
      <c r="W22" s="22" t="n">
        <v>16</v>
      </c>
      <c r="X22" s="23" t="n">
        <v>66.0000000000001</v>
      </c>
      <c r="Y22" s="21" t="n">
        <v>72</v>
      </c>
      <c r="Z22" s="24" t="n">
        <v>138</v>
      </c>
      <c r="AA22" s="68" t="n">
        <v>163</v>
      </c>
      <c r="AB22" s="20" t="n">
        <v>3.00000000000001</v>
      </c>
      <c r="AC22" s="21" t="n">
        <v>5.00000000000001</v>
      </c>
      <c r="AD22" s="22" t="n">
        <v>8.00000000000001</v>
      </c>
      <c r="AE22" s="23" t="n">
        <v>3</v>
      </c>
      <c r="AF22" s="21" t="n">
        <v>0</v>
      </c>
      <c r="AG22" s="24" t="n">
        <v>3</v>
      </c>
      <c r="AH22" s="68" t="n">
        <v>2227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6</v>
      </c>
      <c r="F23" s="21" t="n">
        <v>24</v>
      </c>
      <c r="G23" s="22" t="n">
        <v>50</v>
      </c>
      <c r="H23" s="23" t="n">
        <v>265</v>
      </c>
      <c r="I23" s="21" t="n">
        <v>382.000000000001</v>
      </c>
      <c r="J23" s="24" t="n">
        <v>647</v>
      </c>
      <c r="K23" s="20" t="n">
        <v>73</v>
      </c>
      <c r="L23" s="21" t="n">
        <v>80</v>
      </c>
      <c r="M23" s="22" t="n">
        <v>153</v>
      </c>
      <c r="N23" s="173" t="n">
        <v>850.000000000001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1</v>
      </c>
      <c r="T23" s="24" t="n">
        <v>1</v>
      </c>
      <c r="U23" s="20" t="n">
        <v>0</v>
      </c>
      <c r="V23" s="21" t="n">
        <v>1</v>
      </c>
      <c r="W23" s="22" t="n">
        <v>1</v>
      </c>
      <c r="X23" s="23" t="n">
        <v>8</v>
      </c>
      <c r="Y23" s="21" t="n">
        <v>6</v>
      </c>
      <c r="Z23" s="24" t="n">
        <v>14</v>
      </c>
      <c r="AA23" s="68" t="n">
        <v>16</v>
      </c>
      <c r="AB23" s="20" t="n">
        <v>2</v>
      </c>
      <c r="AC23" s="21" t="n">
        <v>2</v>
      </c>
      <c r="AD23" s="22" t="n">
        <v>4</v>
      </c>
      <c r="AE23" s="23" t="n">
        <v>0</v>
      </c>
      <c r="AF23" s="21" t="n">
        <v>0</v>
      </c>
      <c r="AG23" s="24" t="n">
        <v>0</v>
      </c>
      <c r="AH23" s="68" t="n">
        <v>869.999999999999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42.0000000000001</v>
      </c>
      <c r="F24" s="21" t="n">
        <v>73</v>
      </c>
      <c r="G24" s="22" t="n">
        <v>115</v>
      </c>
      <c r="H24" s="23" t="n">
        <v>147</v>
      </c>
      <c r="I24" s="21" t="n">
        <v>495.000000000001</v>
      </c>
      <c r="J24" s="24" t="n">
        <v>641.999999999999</v>
      </c>
      <c r="K24" s="20" t="n">
        <v>188</v>
      </c>
      <c r="L24" s="21" t="n">
        <v>433</v>
      </c>
      <c r="M24" s="22" t="n">
        <v>621</v>
      </c>
      <c r="N24" s="173" t="n">
        <v>1378</v>
      </c>
      <c r="O24" s="20" t="n">
        <v>0</v>
      </c>
      <c r="P24" s="21" t="n">
        <v>0</v>
      </c>
      <c r="Q24" s="22" t="n">
        <v>0</v>
      </c>
      <c r="R24" s="23" t="n">
        <v>4.00000000000001</v>
      </c>
      <c r="S24" s="21" t="n">
        <v>7.00000000000001</v>
      </c>
      <c r="T24" s="24" t="n">
        <v>11</v>
      </c>
      <c r="U24" s="20" t="n">
        <v>1</v>
      </c>
      <c r="V24" s="21" t="n">
        <v>2</v>
      </c>
      <c r="W24" s="22" t="n">
        <v>3</v>
      </c>
      <c r="X24" s="23" t="n">
        <v>115</v>
      </c>
      <c r="Y24" s="21" t="n">
        <v>183</v>
      </c>
      <c r="Z24" s="24" t="n">
        <v>298</v>
      </c>
      <c r="AA24" s="68" t="n">
        <v>312</v>
      </c>
      <c r="AB24" s="20" t="n">
        <v>0</v>
      </c>
      <c r="AC24" s="21" t="n">
        <v>1</v>
      </c>
      <c r="AD24" s="22" t="n">
        <v>1</v>
      </c>
      <c r="AE24" s="23" t="n">
        <v>3</v>
      </c>
      <c r="AF24" s="21" t="n">
        <v>4.00000000000001</v>
      </c>
      <c r="AG24" s="24" t="n">
        <v>7.00000000000003</v>
      </c>
      <c r="AH24" s="68" t="n">
        <v>1698.00000000001</v>
      </c>
    </row>
    <row r="25" customFormat="false" ht="12.75" hidden="false" customHeight="false" outlineLevel="0" collapsed="false">
      <c r="A25" s="46" t="s">
        <v>27</v>
      </c>
      <c r="B25" s="23" t="n">
        <v>2.00000000000001</v>
      </c>
      <c r="C25" s="21" t="n">
        <v>1.00000000000001</v>
      </c>
      <c r="D25" s="24" t="n">
        <v>3</v>
      </c>
      <c r="E25" s="20" t="n">
        <v>160</v>
      </c>
      <c r="F25" s="21" t="n">
        <v>316</v>
      </c>
      <c r="G25" s="22" t="n">
        <v>476</v>
      </c>
      <c r="H25" s="23" t="n">
        <v>414</v>
      </c>
      <c r="I25" s="21" t="n">
        <v>681.999999999999</v>
      </c>
      <c r="J25" s="24" t="n">
        <v>1096</v>
      </c>
      <c r="K25" s="20" t="n">
        <v>370</v>
      </c>
      <c r="L25" s="21" t="n">
        <v>542.000000000001</v>
      </c>
      <c r="M25" s="22" t="n">
        <v>912</v>
      </c>
      <c r="N25" s="173" t="n">
        <v>2487.00000000001</v>
      </c>
      <c r="O25" s="20" t="n">
        <v>0</v>
      </c>
      <c r="P25" s="21" t="n">
        <v>0</v>
      </c>
      <c r="Q25" s="22" t="n">
        <v>0</v>
      </c>
      <c r="R25" s="23" t="n">
        <v>22</v>
      </c>
      <c r="S25" s="21" t="n">
        <v>46</v>
      </c>
      <c r="T25" s="24" t="n">
        <v>68</v>
      </c>
      <c r="U25" s="20" t="n">
        <v>4</v>
      </c>
      <c r="V25" s="21" t="n">
        <v>28.0000000000002</v>
      </c>
      <c r="W25" s="22" t="n">
        <v>32.0000000000001</v>
      </c>
      <c r="X25" s="23" t="n">
        <v>56</v>
      </c>
      <c r="Y25" s="21" t="n">
        <v>120</v>
      </c>
      <c r="Z25" s="24" t="n">
        <v>176</v>
      </c>
      <c r="AA25" s="68" t="n">
        <v>276</v>
      </c>
      <c r="AB25" s="20" t="n">
        <v>3</v>
      </c>
      <c r="AC25" s="21" t="n">
        <v>10</v>
      </c>
      <c r="AD25" s="22" t="n">
        <v>13</v>
      </c>
      <c r="AE25" s="23" t="n">
        <v>6.00000000000001</v>
      </c>
      <c r="AF25" s="21" t="n">
        <v>15</v>
      </c>
      <c r="AG25" s="24" t="n">
        <v>21</v>
      </c>
      <c r="AH25" s="68" t="n">
        <v>2797</v>
      </c>
    </row>
    <row r="26" customFormat="false" ht="12.75" hidden="false" customHeight="false" outlineLevel="0" collapsed="false">
      <c r="A26" s="46" t="s">
        <v>28</v>
      </c>
      <c r="B26" s="23" t="n">
        <v>0</v>
      </c>
      <c r="C26" s="21" t="n">
        <v>0</v>
      </c>
      <c r="D26" s="24" t="n">
        <v>0</v>
      </c>
      <c r="E26" s="20" t="n">
        <v>47</v>
      </c>
      <c r="F26" s="21" t="n">
        <v>46</v>
      </c>
      <c r="G26" s="22" t="n">
        <v>93</v>
      </c>
      <c r="H26" s="23" t="n">
        <v>274.000000000001</v>
      </c>
      <c r="I26" s="21" t="n">
        <v>435</v>
      </c>
      <c r="J26" s="24" t="n">
        <v>709</v>
      </c>
      <c r="K26" s="20" t="n">
        <v>100</v>
      </c>
      <c r="L26" s="21" t="n">
        <v>161</v>
      </c>
      <c r="M26" s="22" t="n">
        <v>261</v>
      </c>
      <c r="N26" s="173" t="n">
        <v>1063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0</v>
      </c>
      <c r="T26" s="24" t="n">
        <v>1</v>
      </c>
      <c r="U26" s="20" t="n">
        <v>2</v>
      </c>
      <c r="V26" s="21" t="n">
        <v>1</v>
      </c>
      <c r="W26" s="22" t="n">
        <v>3</v>
      </c>
      <c r="X26" s="23" t="n">
        <v>22</v>
      </c>
      <c r="Y26" s="21" t="n">
        <v>25</v>
      </c>
      <c r="Z26" s="24" t="n">
        <v>47</v>
      </c>
      <c r="AA26" s="68" t="n">
        <v>51</v>
      </c>
      <c r="AB26" s="20" t="n">
        <v>1</v>
      </c>
      <c r="AC26" s="21" t="n">
        <v>2</v>
      </c>
      <c r="AD26" s="22" t="n">
        <v>3</v>
      </c>
      <c r="AE26" s="23" t="n">
        <v>0</v>
      </c>
      <c r="AF26" s="21" t="n">
        <v>1</v>
      </c>
      <c r="AG26" s="24" t="n">
        <v>1</v>
      </c>
      <c r="AH26" s="68" t="n">
        <v>1118</v>
      </c>
    </row>
    <row r="27" customFormat="false" ht="12.75" hidden="false" customHeight="false" outlineLevel="0" collapsed="false">
      <c r="A27" s="46" t="s">
        <v>29</v>
      </c>
      <c r="B27" s="23" t="n">
        <v>0</v>
      </c>
      <c r="C27" s="21" t="n">
        <v>0</v>
      </c>
      <c r="D27" s="24" t="n">
        <v>0</v>
      </c>
      <c r="E27" s="20" t="n">
        <v>263.999999999999</v>
      </c>
      <c r="F27" s="21" t="n">
        <v>358.000000000001</v>
      </c>
      <c r="G27" s="22" t="n">
        <v>622.000000000001</v>
      </c>
      <c r="H27" s="23" t="n">
        <v>412.000000000001</v>
      </c>
      <c r="I27" s="21" t="n">
        <v>498</v>
      </c>
      <c r="J27" s="24" t="n">
        <v>910.000000000002</v>
      </c>
      <c r="K27" s="20" t="n">
        <v>291</v>
      </c>
      <c r="L27" s="21" t="n">
        <v>383</v>
      </c>
      <c r="M27" s="22" t="n">
        <v>674</v>
      </c>
      <c r="N27" s="173" t="n">
        <v>2206</v>
      </c>
      <c r="O27" s="20" t="n">
        <v>0</v>
      </c>
      <c r="P27" s="21" t="n">
        <v>0</v>
      </c>
      <c r="Q27" s="22" t="n">
        <v>0</v>
      </c>
      <c r="R27" s="23" t="n">
        <v>4</v>
      </c>
      <c r="S27" s="21" t="n">
        <v>2</v>
      </c>
      <c r="T27" s="24" t="n">
        <v>6</v>
      </c>
      <c r="U27" s="20" t="n">
        <v>1</v>
      </c>
      <c r="V27" s="21" t="n">
        <v>2</v>
      </c>
      <c r="W27" s="22" t="n">
        <v>3</v>
      </c>
      <c r="X27" s="23" t="n">
        <v>56</v>
      </c>
      <c r="Y27" s="21" t="n">
        <v>62.0000000000001</v>
      </c>
      <c r="Z27" s="24" t="n">
        <v>118</v>
      </c>
      <c r="AA27" s="68" t="n">
        <v>127</v>
      </c>
      <c r="AB27" s="20" t="n">
        <v>2</v>
      </c>
      <c r="AC27" s="21" t="n">
        <v>2</v>
      </c>
      <c r="AD27" s="22" t="n">
        <v>4.00000000000001</v>
      </c>
      <c r="AE27" s="23" t="n">
        <v>3</v>
      </c>
      <c r="AF27" s="21" t="n">
        <v>2</v>
      </c>
      <c r="AG27" s="24" t="n">
        <v>5</v>
      </c>
      <c r="AH27" s="68" t="n">
        <v>2342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204</v>
      </c>
      <c r="F28" s="21" t="n">
        <v>316</v>
      </c>
      <c r="G28" s="22" t="n">
        <v>520.000000000001</v>
      </c>
      <c r="H28" s="23" t="n">
        <v>170.000000000001</v>
      </c>
      <c r="I28" s="21" t="n">
        <v>366.000000000001</v>
      </c>
      <c r="J28" s="24" t="n">
        <v>536</v>
      </c>
      <c r="K28" s="20" t="n">
        <v>211</v>
      </c>
      <c r="L28" s="21" t="n">
        <v>312</v>
      </c>
      <c r="M28" s="22" t="n">
        <v>523.000000000001</v>
      </c>
      <c r="N28" s="173" t="n">
        <v>1579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15</v>
      </c>
      <c r="T28" s="24" t="n">
        <v>15</v>
      </c>
      <c r="U28" s="20" t="n">
        <v>1</v>
      </c>
      <c r="V28" s="21" t="n">
        <v>2</v>
      </c>
      <c r="W28" s="22" t="n">
        <v>3</v>
      </c>
      <c r="X28" s="23" t="n">
        <v>58</v>
      </c>
      <c r="Y28" s="21" t="n">
        <v>139</v>
      </c>
      <c r="Z28" s="24" t="n">
        <v>197</v>
      </c>
      <c r="AA28" s="68" t="n">
        <v>215</v>
      </c>
      <c r="AB28" s="20" t="n">
        <v>3.00000000000001</v>
      </c>
      <c r="AC28" s="21" t="n">
        <v>7.00000000000001</v>
      </c>
      <c r="AD28" s="22" t="n">
        <v>10</v>
      </c>
      <c r="AE28" s="23" t="n">
        <v>4</v>
      </c>
      <c r="AF28" s="21" t="n">
        <v>3.00000000000001</v>
      </c>
      <c r="AG28" s="24" t="n">
        <v>7.00000000000001</v>
      </c>
      <c r="AH28" s="68" t="n">
        <v>1811</v>
      </c>
    </row>
    <row r="29" customFormat="false" ht="12.75" hidden="false" customHeight="false" outlineLevel="0" collapsed="false">
      <c r="A29" s="46" t="s">
        <v>31</v>
      </c>
      <c r="B29" s="23" t="n">
        <v>0</v>
      </c>
      <c r="C29" s="21" t="n">
        <v>0.999999999999997</v>
      </c>
      <c r="D29" s="24" t="n">
        <v>0.999999999999997</v>
      </c>
      <c r="E29" s="20" t="n">
        <v>153</v>
      </c>
      <c r="F29" s="21" t="n">
        <v>251</v>
      </c>
      <c r="G29" s="22" t="n">
        <v>404</v>
      </c>
      <c r="H29" s="23" t="n">
        <v>828.000000000002</v>
      </c>
      <c r="I29" s="21" t="n">
        <v>1358</v>
      </c>
      <c r="J29" s="24" t="n">
        <v>2186</v>
      </c>
      <c r="K29" s="20" t="n">
        <v>532</v>
      </c>
      <c r="L29" s="21" t="n">
        <v>876</v>
      </c>
      <c r="M29" s="22" t="n">
        <v>1408</v>
      </c>
      <c r="N29" s="173" t="n">
        <v>3998.99999999999</v>
      </c>
      <c r="O29" s="20" t="n">
        <v>0</v>
      </c>
      <c r="P29" s="21" t="n">
        <v>0</v>
      </c>
      <c r="Q29" s="22" t="n">
        <v>0</v>
      </c>
      <c r="R29" s="23" t="n">
        <v>12</v>
      </c>
      <c r="S29" s="21" t="n">
        <v>21</v>
      </c>
      <c r="T29" s="24" t="n">
        <v>33.0000000000001</v>
      </c>
      <c r="U29" s="20" t="n">
        <v>2</v>
      </c>
      <c r="V29" s="21" t="n">
        <v>3</v>
      </c>
      <c r="W29" s="22" t="n">
        <v>5</v>
      </c>
      <c r="X29" s="23" t="n">
        <v>126</v>
      </c>
      <c r="Y29" s="21" t="n">
        <v>283.000000000001</v>
      </c>
      <c r="Z29" s="24" t="n">
        <v>409</v>
      </c>
      <c r="AA29" s="68" t="n">
        <v>447</v>
      </c>
      <c r="AB29" s="20" t="n">
        <v>6.99999999999999</v>
      </c>
      <c r="AC29" s="21" t="n">
        <v>22</v>
      </c>
      <c r="AD29" s="22" t="n">
        <v>28.9999999999999</v>
      </c>
      <c r="AE29" s="23" t="n">
        <v>15</v>
      </c>
      <c r="AF29" s="21" t="n">
        <v>24</v>
      </c>
      <c r="AG29" s="24" t="n">
        <v>39</v>
      </c>
      <c r="AH29" s="68" t="n">
        <v>4514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3</v>
      </c>
      <c r="F30" s="21" t="n">
        <v>4</v>
      </c>
      <c r="G30" s="22" t="n">
        <v>7</v>
      </c>
      <c r="H30" s="23" t="n">
        <v>102</v>
      </c>
      <c r="I30" s="21" t="n">
        <v>99</v>
      </c>
      <c r="J30" s="24" t="n">
        <v>201</v>
      </c>
      <c r="K30" s="20" t="n">
        <v>65</v>
      </c>
      <c r="L30" s="21" t="n">
        <v>47</v>
      </c>
      <c r="M30" s="22" t="n">
        <v>112</v>
      </c>
      <c r="N30" s="173" t="n">
        <v>320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9</v>
      </c>
      <c r="Y30" s="21" t="n">
        <v>4</v>
      </c>
      <c r="Z30" s="24" t="n">
        <v>13</v>
      </c>
      <c r="AA30" s="68" t="n">
        <v>14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34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6</v>
      </c>
      <c r="F31" s="21" t="n">
        <v>14</v>
      </c>
      <c r="G31" s="22" t="n">
        <v>20</v>
      </c>
      <c r="H31" s="23" t="n">
        <v>142</v>
      </c>
      <c r="I31" s="21" t="n">
        <v>190</v>
      </c>
      <c r="J31" s="24" t="n">
        <v>332</v>
      </c>
      <c r="K31" s="20" t="n">
        <v>69.9999999999998</v>
      </c>
      <c r="L31" s="21" t="n">
        <v>75.0000000000001</v>
      </c>
      <c r="M31" s="22" t="n">
        <v>145</v>
      </c>
      <c r="N31" s="173" t="n">
        <v>497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0</v>
      </c>
      <c r="V31" s="21" t="n">
        <v>0</v>
      </c>
      <c r="W31" s="22" t="n">
        <v>0</v>
      </c>
      <c r="X31" s="23" t="n">
        <v>28</v>
      </c>
      <c r="Y31" s="21" t="n">
        <v>35</v>
      </c>
      <c r="Z31" s="24" t="n">
        <v>63</v>
      </c>
      <c r="AA31" s="68" t="n">
        <v>63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559.999999999999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4</v>
      </c>
      <c r="F32" s="21" t="n">
        <v>5</v>
      </c>
      <c r="G32" s="22" t="n">
        <v>9.00000000000001</v>
      </c>
      <c r="H32" s="23" t="n">
        <v>129</v>
      </c>
      <c r="I32" s="21" t="n">
        <v>122</v>
      </c>
      <c r="J32" s="24" t="n">
        <v>251</v>
      </c>
      <c r="K32" s="20" t="n">
        <v>68</v>
      </c>
      <c r="L32" s="21" t="n">
        <v>44</v>
      </c>
      <c r="M32" s="22" t="n">
        <v>112</v>
      </c>
      <c r="N32" s="173" t="n">
        <v>372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1</v>
      </c>
      <c r="T32" s="24" t="n">
        <v>1</v>
      </c>
      <c r="U32" s="20" t="n">
        <v>0</v>
      </c>
      <c r="V32" s="21" t="n">
        <v>2</v>
      </c>
      <c r="W32" s="22" t="n">
        <v>2</v>
      </c>
      <c r="X32" s="23" t="n">
        <v>23</v>
      </c>
      <c r="Y32" s="21" t="n">
        <v>17</v>
      </c>
      <c r="Z32" s="24" t="n">
        <v>40</v>
      </c>
      <c r="AA32" s="68" t="n">
        <v>43</v>
      </c>
      <c r="AB32" s="20" t="n">
        <v>0</v>
      </c>
      <c r="AC32" s="21" t="n">
        <v>4</v>
      </c>
      <c r="AD32" s="22" t="n">
        <v>4</v>
      </c>
      <c r="AE32" s="23" t="n">
        <v>0</v>
      </c>
      <c r="AF32" s="21" t="n">
        <v>2</v>
      </c>
      <c r="AG32" s="24" t="n">
        <v>2</v>
      </c>
      <c r="AH32" s="68" t="n">
        <v>421</v>
      </c>
    </row>
    <row r="33" customFormat="false" ht="12.75" hidden="false" customHeight="false" outlineLevel="0" collapsed="false">
      <c r="A33" s="46" t="s">
        <v>35</v>
      </c>
      <c r="B33" s="23" t="n">
        <v>7.00000000000003</v>
      </c>
      <c r="C33" s="21" t="n">
        <v>9.00000000000001</v>
      </c>
      <c r="D33" s="24" t="n">
        <v>16</v>
      </c>
      <c r="E33" s="20" t="n">
        <v>246</v>
      </c>
      <c r="F33" s="21" t="n">
        <v>380.999999999999</v>
      </c>
      <c r="G33" s="22" t="n">
        <v>627.000000000001</v>
      </c>
      <c r="H33" s="23" t="n">
        <v>515</v>
      </c>
      <c r="I33" s="21" t="n">
        <v>1040</v>
      </c>
      <c r="J33" s="24" t="n">
        <v>1555</v>
      </c>
      <c r="K33" s="20" t="n">
        <v>326</v>
      </c>
      <c r="L33" s="21" t="n">
        <v>598.000000000002</v>
      </c>
      <c r="M33" s="22" t="n">
        <v>924.000000000003</v>
      </c>
      <c r="N33" s="173" t="n">
        <v>3122</v>
      </c>
      <c r="O33" s="20" t="n">
        <v>1</v>
      </c>
      <c r="P33" s="21" t="n">
        <v>0</v>
      </c>
      <c r="Q33" s="22" t="n">
        <v>1</v>
      </c>
      <c r="R33" s="23" t="n">
        <v>29</v>
      </c>
      <c r="S33" s="21" t="n">
        <v>32</v>
      </c>
      <c r="T33" s="24" t="n">
        <v>61</v>
      </c>
      <c r="U33" s="20" t="n">
        <v>7.00000000000002</v>
      </c>
      <c r="V33" s="21" t="n">
        <v>12</v>
      </c>
      <c r="W33" s="22" t="n">
        <v>19</v>
      </c>
      <c r="X33" s="23" t="n">
        <v>78.0000000000001</v>
      </c>
      <c r="Y33" s="21" t="n">
        <v>103</v>
      </c>
      <c r="Z33" s="24" t="n">
        <v>181</v>
      </c>
      <c r="AA33" s="68" t="n">
        <v>262</v>
      </c>
      <c r="AB33" s="20" t="n">
        <v>2.00000000000001</v>
      </c>
      <c r="AC33" s="21" t="n">
        <v>19.0000000000001</v>
      </c>
      <c r="AD33" s="22" t="n">
        <v>21</v>
      </c>
      <c r="AE33" s="23" t="n">
        <v>2.00000000000001</v>
      </c>
      <c r="AF33" s="21" t="n">
        <v>2</v>
      </c>
      <c r="AG33" s="24" t="n">
        <v>4</v>
      </c>
      <c r="AH33" s="68" t="n">
        <v>3408.99999999999</v>
      </c>
    </row>
    <row r="34" customFormat="false" ht="12.75" hidden="false" customHeight="false" outlineLevel="0" collapsed="false">
      <c r="A34" s="46" t="s">
        <v>36</v>
      </c>
      <c r="B34" s="23" t="n">
        <v>1</v>
      </c>
      <c r="C34" s="21" t="n">
        <v>1</v>
      </c>
      <c r="D34" s="24" t="n">
        <v>2</v>
      </c>
      <c r="E34" s="20" t="n">
        <v>102</v>
      </c>
      <c r="F34" s="21" t="n">
        <v>177</v>
      </c>
      <c r="G34" s="22" t="n">
        <v>279</v>
      </c>
      <c r="H34" s="23" t="n">
        <v>141</v>
      </c>
      <c r="I34" s="21" t="n">
        <v>303</v>
      </c>
      <c r="J34" s="24" t="n">
        <v>444</v>
      </c>
      <c r="K34" s="20" t="n">
        <v>104</v>
      </c>
      <c r="L34" s="21" t="n">
        <v>246</v>
      </c>
      <c r="M34" s="22" t="n">
        <v>350</v>
      </c>
      <c r="N34" s="173" t="n">
        <v>1075</v>
      </c>
      <c r="O34" s="20" t="n">
        <v>0</v>
      </c>
      <c r="P34" s="21" t="n">
        <v>0</v>
      </c>
      <c r="Q34" s="22" t="n">
        <v>0</v>
      </c>
      <c r="R34" s="23" t="n">
        <v>2</v>
      </c>
      <c r="S34" s="21" t="n">
        <v>1</v>
      </c>
      <c r="T34" s="24" t="n">
        <v>3</v>
      </c>
      <c r="U34" s="20" t="n">
        <v>0</v>
      </c>
      <c r="V34" s="21" t="n">
        <v>3</v>
      </c>
      <c r="W34" s="22" t="n">
        <v>3</v>
      </c>
      <c r="X34" s="23" t="n">
        <v>7</v>
      </c>
      <c r="Y34" s="21" t="n">
        <v>16</v>
      </c>
      <c r="Z34" s="24" t="n">
        <v>23</v>
      </c>
      <c r="AA34" s="68" t="n">
        <v>29</v>
      </c>
      <c r="AB34" s="20" t="n">
        <v>0</v>
      </c>
      <c r="AC34" s="21" t="n">
        <v>3</v>
      </c>
      <c r="AD34" s="22" t="n">
        <v>3</v>
      </c>
      <c r="AE34" s="23" t="n">
        <v>0</v>
      </c>
      <c r="AF34" s="21" t="n">
        <v>0</v>
      </c>
      <c r="AG34" s="24" t="n">
        <v>0</v>
      </c>
      <c r="AH34" s="68" t="n">
        <v>1107</v>
      </c>
    </row>
    <row r="35" customFormat="false" ht="12.75" hidden="false" customHeight="false" outlineLevel="0" collapsed="false">
      <c r="A35" s="46" t="s">
        <v>37</v>
      </c>
      <c r="B35" s="23" t="n">
        <v>1</v>
      </c>
      <c r="C35" s="21" t="n">
        <v>2</v>
      </c>
      <c r="D35" s="24" t="n">
        <v>3</v>
      </c>
      <c r="E35" s="20" t="n">
        <v>32.0000000000001</v>
      </c>
      <c r="F35" s="21" t="n">
        <v>31</v>
      </c>
      <c r="G35" s="22" t="n">
        <v>63</v>
      </c>
      <c r="H35" s="23" t="n">
        <v>119</v>
      </c>
      <c r="I35" s="21" t="n">
        <v>150</v>
      </c>
      <c r="J35" s="24" t="n">
        <v>269</v>
      </c>
      <c r="K35" s="20" t="n">
        <v>50</v>
      </c>
      <c r="L35" s="21" t="n">
        <v>35</v>
      </c>
      <c r="M35" s="22" t="n">
        <v>85.0000000000001</v>
      </c>
      <c r="N35" s="173" t="n">
        <v>420.000000000001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0</v>
      </c>
      <c r="V35" s="21" t="n">
        <v>0</v>
      </c>
      <c r="W35" s="22" t="n">
        <v>0</v>
      </c>
      <c r="X35" s="23" t="n">
        <v>4</v>
      </c>
      <c r="Y35" s="21" t="n">
        <v>4</v>
      </c>
      <c r="Z35" s="24" t="n">
        <v>8.00000000000001</v>
      </c>
      <c r="AA35" s="68" t="n">
        <v>9.00000000000001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429.000000000001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1</v>
      </c>
      <c r="F36" s="21" t="n">
        <v>6</v>
      </c>
      <c r="G36" s="22" t="n">
        <v>7</v>
      </c>
      <c r="H36" s="23" t="n">
        <v>7</v>
      </c>
      <c r="I36" s="21" t="n">
        <v>9</v>
      </c>
      <c r="J36" s="24" t="n">
        <v>16</v>
      </c>
      <c r="K36" s="20" t="n">
        <v>9</v>
      </c>
      <c r="L36" s="21" t="n">
        <v>3</v>
      </c>
      <c r="M36" s="22" t="n">
        <v>12</v>
      </c>
      <c r="N36" s="173" t="n">
        <v>35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6</v>
      </c>
      <c r="Z36" s="24" t="n">
        <v>6</v>
      </c>
      <c r="AA36" s="68" t="n">
        <v>7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1</v>
      </c>
      <c r="AG36" s="24" t="n">
        <v>1</v>
      </c>
      <c r="AH36" s="68" t="n">
        <v>43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3</v>
      </c>
      <c r="F37" s="21" t="n">
        <v>5</v>
      </c>
      <c r="G37" s="22" t="n">
        <v>8.00000000000001</v>
      </c>
      <c r="H37" s="23" t="n">
        <v>52</v>
      </c>
      <c r="I37" s="21" t="n">
        <v>86</v>
      </c>
      <c r="J37" s="24" t="n">
        <v>138</v>
      </c>
      <c r="K37" s="20" t="n">
        <v>61</v>
      </c>
      <c r="L37" s="21" t="n">
        <v>69.9999999999998</v>
      </c>
      <c r="M37" s="22" t="n">
        <v>131</v>
      </c>
      <c r="N37" s="173" t="n">
        <v>277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0</v>
      </c>
      <c r="T37" s="24" t="n">
        <v>0</v>
      </c>
      <c r="U37" s="20" t="n">
        <v>0</v>
      </c>
      <c r="V37" s="21" t="n">
        <v>2</v>
      </c>
      <c r="W37" s="22" t="n">
        <v>2</v>
      </c>
      <c r="X37" s="23" t="n">
        <v>86.9999999999999</v>
      </c>
      <c r="Y37" s="21" t="n">
        <v>69.0000000000001</v>
      </c>
      <c r="Z37" s="24" t="n">
        <v>156</v>
      </c>
      <c r="AA37" s="68" t="n">
        <v>158</v>
      </c>
      <c r="AB37" s="20" t="n">
        <v>0</v>
      </c>
      <c r="AC37" s="21" t="n">
        <v>0</v>
      </c>
      <c r="AD37" s="22" t="n">
        <v>0</v>
      </c>
      <c r="AE37" s="23" t="n">
        <v>0</v>
      </c>
      <c r="AF37" s="21" t="n">
        <v>0</v>
      </c>
      <c r="AG37" s="24" t="n">
        <v>0</v>
      </c>
      <c r="AH37" s="68" t="n">
        <v>435</v>
      </c>
    </row>
    <row r="38" customFormat="false" ht="12.75" hidden="false" customHeight="false" outlineLevel="0" collapsed="false">
      <c r="A38" s="48" t="s">
        <v>40</v>
      </c>
      <c r="B38" s="35" t="n">
        <v>13</v>
      </c>
      <c r="C38" s="33" t="n">
        <v>16</v>
      </c>
      <c r="D38" s="36" t="n">
        <v>29.0000000000001</v>
      </c>
      <c r="E38" s="32" t="n">
        <v>1662</v>
      </c>
      <c r="F38" s="33" t="n">
        <v>2471.99999999998</v>
      </c>
      <c r="G38" s="34" t="n">
        <v>4134.00000000001</v>
      </c>
      <c r="H38" s="35" t="n">
        <v>5341.00000000002</v>
      </c>
      <c r="I38" s="33" t="n">
        <v>9007</v>
      </c>
      <c r="J38" s="36" t="n">
        <v>14348</v>
      </c>
      <c r="K38" s="32" t="n">
        <v>3431.99999999999</v>
      </c>
      <c r="L38" s="33" t="n">
        <v>5556.99999999995</v>
      </c>
      <c r="M38" s="34" t="n">
        <v>8989.00000000002</v>
      </c>
      <c r="N38" s="174" t="n">
        <v>27499.9999999998</v>
      </c>
      <c r="O38" s="32" t="n">
        <v>0.999999999999998</v>
      </c>
      <c r="P38" s="33" t="n">
        <v>0</v>
      </c>
      <c r="Q38" s="34" t="n">
        <v>0.999999999999998</v>
      </c>
      <c r="R38" s="35" t="n">
        <v>76.9999999999999</v>
      </c>
      <c r="S38" s="33" t="n">
        <v>143.999999999999</v>
      </c>
      <c r="T38" s="36" t="n">
        <v>221</v>
      </c>
      <c r="U38" s="32" t="n">
        <v>24.0000000000001</v>
      </c>
      <c r="V38" s="33" t="n">
        <v>71.9999999999994</v>
      </c>
      <c r="W38" s="34" t="n">
        <v>96.0000000000004</v>
      </c>
      <c r="X38" s="35" t="n">
        <v>791.000000000003</v>
      </c>
      <c r="Y38" s="33" t="n">
        <v>1241</v>
      </c>
      <c r="Z38" s="36" t="n">
        <v>2032</v>
      </c>
      <c r="AA38" s="131" t="n">
        <v>2349.99999999999</v>
      </c>
      <c r="AB38" s="32" t="n">
        <v>23.9999999999999</v>
      </c>
      <c r="AC38" s="33" t="n">
        <v>98.0000000000008</v>
      </c>
      <c r="AD38" s="34" t="n">
        <v>122</v>
      </c>
      <c r="AE38" s="35" t="n">
        <v>38.9999999999999</v>
      </c>
      <c r="AF38" s="33" t="n">
        <v>57.9999999999999</v>
      </c>
      <c r="AG38" s="36" t="n">
        <v>97</v>
      </c>
      <c r="AH38" s="131" t="n">
        <v>30068.9999999997</v>
      </c>
    </row>
    <row r="39" customFormat="false" ht="12.75" hidden="false" customHeight="false" outlineLevel="0" collapsed="false">
      <c r="A39" s="154"/>
    </row>
    <row r="58" customFormat="false" ht="18" hidden="false" customHeight="false" outlineLevel="0" collapsed="false">
      <c r="A58" s="175" t="n">
        <v>78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690277777777778" right="0.379861111111111" top="0.64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7" activeCellId="0" sqref="K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67</v>
      </c>
      <c r="C15" s="80" t="n">
        <v>215</v>
      </c>
      <c r="D15" s="85" t="n">
        <v>482</v>
      </c>
      <c r="E15" s="82" t="n">
        <v>771</v>
      </c>
      <c r="F15" s="80" t="n">
        <v>1833</v>
      </c>
      <c r="G15" s="83" t="n">
        <v>2604</v>
      </c>
      <c r="H15" s="79" t="n">
        <v>100</v>
      </c>
      <c r="I15" s="80" t="n">
        <v>190</v>
      </c>
      <c r="J15" s="85" t="n">
        <v>290</v>
      </c>
      <c r="K15" s="82" t="n">
        <v>12</v>
      </c>
      <c r="L15" s="80" t="n">
        <v>38</v>
      </c>
      <c r="M15" s="83" t="n">
        <v>49.9999999999999</v>
      </c>
      <c r="N15" s="79" t="n">
        <v>39</v>
      </c>
      <c r="O15" s="80" t="n">
        <v>105</v>
      </c>
      <c r="P15" s="85" t="n">
        <v>144</v>
      </c>
      <c r="Q15" s="82" t="n">
        <v>1189</v>
      </c>
      <c r="R15" s="80" t="n">
        <v>2381</v>
      </c>
      <c r="S15" s="85" t="n">
        <v>3569.99999999999</v>
      </c>
    </row>
    <row r="16" customFormat="false" ht="12.75" hidden="false" customHeight="false" outlineLevel="0" collapsed="false">
      <c r="A16" s="19" t="s">
        <v>20</v>
      </c>
      <c r="B16" s="20" t="n">
        <v>93</v>
      </c>
      <c r="C16" s="21" t="n">
        <v>111</v>
      </c>
      <c r="D16" s="22" t="n">
        <v>204</v>
      </c>
      <c r="E16" s="23" t="n">
        <v>338</v>
      </c>
      <c r="F16" s="21" t="n">
        <v>720</v>
      </c>
      <c r="G16" s="24" t="n">
        <v>1058</v>
      </c>
      <c r="H16" s="20" t="n">
        <v>80.9999999999999</v>
      </c>
      <c r="I16" s="21" t="n">
        <v>115</v>
      </c>
      <c r="J16" s="22" t="n">
        <v>196</v>
      </c>
      <c r="K16" s="23" t="n">
        <v>2</v>
      </c>
      <c r="L16" s="21" t="n">
        <v>3</v>
      </c>
      <c r="M16" s="24" t="n">
        <v>5</v>
      </c>
      <c r="N16" s="20" t="n">
        <v>40.0000000000001</v>
      </c>
      <c r="O16" s="21" t="n">
        <v>57</v>
      </c>
      <c r="P16" s="22" t="n">
        <v>96.9999999999999</v>
      </c>
      <c r="Q16" s="23" t="n">
        <v>554</v>
      </c>
      <c r="R16" s="21" t="n">
        <v>1006</v>
      </c>
      <c r="S16" s="22" t="n">
        <v>1560</v>
      </c>
    </row>
    <row r="17" customFormat="false" ht="12.75" hidden="false" customHeight="false" outlineLevel="0" collapsed="false">
      <c r="A17" s="19" t="s">
        <v>21</v>
      </c>
      <c r="B17" s="20" t="n">
        <v>102</v>
      </c>
      <c r="C17" s="21" t="n">
        <v>100</v>
      </c>
      <c r="D17" s="22" t="n">
        <v>202</v>
      </c>
      <c r="E17" s="23" t="n">
        <v>247</v>
      </c>
      <c r="F17" s="21" t="n">
        <v>954</v>
      </c>
      <c r="G17" s="24" t="n">
        <v>1201</v>
      </c>
      <c r="H17" s="20" t="n">
        <v>11</v>
      </c>
      <c r="I17" s="21" t="n">
        <v>37</v>
      </c>
      <c r="J17" s="22" t="n">
        <v>48</v>
      </c>
      <c r="K17" s="23" t="n">
        <v>0</v>
      </c>
      <c r="L17" s="21" t="n">
        <v>3</v>
      </c>
      <c r="M17" s="24" t="n">
        <v>3</v>
      </c>
      <c r="N17" s="20" t="n">
        <v>45</v>
      </c>
      <c r="O17" s="21" t="n">
        <v>73.9999999999999</v>
      </c>
      <c r="P17" s="22" t="n">
        <v>119</v>
      </c>
      <c r="Q17" s="23" t="n">
        <v>405.000000000001</v>
      </c>
      <c r="R17" s="21" t="n">
        <v>1168</v>
      </c>
      <c r="S17" s="22" t="n">
        <v>1573</v>
      </c>
    </row>
    <row r="18" customFormat="false" ht="12.75" hidden="false" customHeight="false" outlineLevel="0" collapsed="false">
      <c r="A18" s="19" t="s">
        <v>22</v>
      </c>
      <c r="B18" s="20" t="n">
        <v>92.0000000000001</v>
      </c>
      <c r="C18" s="21" t="n">
        <v>96</v>
      </c>
      <c r="D18" s="22" t="n">
        <v>188</v>
      </c>
      <c r="E18" s="23" t="n">
        <v>241</v>
      </c>
      <c r="F18" s="21" t="n">
        <v>645</v>
      </c>
      <c r="G18" s="24" t="n">
        <v>885.999999999999</v>
      </c>
      <c r="H18" s="20" t="n">
        <v>27</v>
      </c>
      <c r="I18" s="21" t="n">
        <v>35</v>
      </c>
      <c r="J18" s="22" t="n">
        <v>62</v>
      </c>
      <c r="K18" s="23" t="n">
        <v>3</v>
      </c>
      <c r="L18" s="21" t="n">
        <v>3</v>
      </c>
      <c r="M18" s="24" t="n">
        <v>6</v>
      </c>
      <c r="N18" s="20" t="n">
        <v>57</v>
      </c>
      <c r="O18" s="21" t="n">
        <v>46</v>
      </c>
      <c r="P18" s="22" t="n">
        <v>103</v>
      </c>
      <c r="Q18" s="23" t="n">
        <v>419.999999999999</v>
      </c>
      <c r="R18" s="21" t="n">
        <v>824.999999999999</v>
      </c>
      <c r="S18" s="22" t="n">
        <v>1245</v>
      </c>
    </row>
    <row r="19" customFormat="false" ht="12.75" hidden="false" customHeight="false" outlineLevel="0" collapsed="false">
      <c r="A19" s="19" t="s">
        <v>23</v>
      </c>
      <c r="B19" s="20" t="n">
        <v>180</v>
      </c>
      <c r="C19" s="21" t="n">
        <v>153</v>
      </c>
      <c r="D19" s="22" t="n">
        <v>333</v>
      </c>
      <c r="E19" s="23" t="n">
        <v>578</v>
      </c>
      <c r="F19" s="21" t="n">
        <v>1019</v>
      </c>
      <c r="G19" s="24" t="n">
        <v>1597</v>
      </c>
      <c r="H19" s="20" t="n">
        <v>96</v>
      </c>
      <c r="I19" s="21" t="n">
        <v>165</v>
      </c>
      <c r="J19" s="22" t="n">
        <v>261</v>
      </c>
      <c r="K19" s="23" t="n">
        <v>0</v>
      </c>
      <c r="L19" s="21" t="n">
        <v>6</v>
      </c>
      <c r="M19" s="24" t="n">
        <v>6</v>
      </c>
      <c r="N19" s="20" t="n">
        <v>107</v>
      </c>
      <c r="O19" s="21" t="n">
        <v>62.0000000000001</v>
      </c>
      <c r="P19" s="22" t="n">
        <v>169</v>
      </c>
      <c r="Q19" s="23" t="n">
        <v>961.000000000002</v>
      </c>
      <c r="R19" s="21" t="n">
        <v>1405</v>
      </c>
      <c r="S19" s="22" t="n">
        <v>2366</v>
      </c>
    </row>
    <row r="20" customFormat="false" ht="12.75" hidden="false" customHeight="false" outlineLevel="0" collapsed="false">
      <c r="A20" s="19" t="s">
        <v>24</v>
      </c>
      <c r="B20" s="20" t="n">
        <v>299</v>
      </c>
      <c r="C20" s="21" t="n">
        <v>284</v>
      </c>
      <c r="D20" s="22" t="n">
        <v>582.999999999999</v>
      </c>
      <c r="E20" s="23" t="n">
        <v>709</v>
      </c>
      <c r="F20" s="21" t="n">
        <v>1578</v>
      </c>
      <c r="G20" s="24" t="n">
        <v>2287</v>
      </c>
      <c r="H20" s="20" t="n">
        <v>133</v>
      </c>
      <c r="I20" s="21" t="n">
        <v>244</v>
      </c>
      <c r="J20" s="22" t="n">
        <v>377</v>
      </c>
      <c r="K20" s="23" t="n">
        <v>6</v>
      </c>
      <c r="L20" s="21" t="n">
        <v>19</v>
      </c>
      <c r="M20" s="24" t="n">
        <v>25</v>
      </c>
      <c r="N20" s="20" t="n">
        <v>51</v>
      </c>
      <c r="O20" s="21" t="n">
        <v>114</v>
      </c>
      <c r="P20" s="22" t="n">
        <v>165</v>
      </c>
      <c r="Q20" s="23" t="n">
        <v>1198</v>
      </c>
      <c r="R20" s="21" t="n">
        <v>2239</v>
      </c>
      <c r="S20" s="22" t="n">
        <v>3437.00000000001</v>
      </c>
    </row>
    <row r="21" customFormat="false" ht="12.75" hidden="false" customHeight="false" outlineLevel="0" collapsed="false">
      <c r="A21" s="19" t="s">
        <v>25</v>
      </c>
      <c r="B21" s="20" t="n">
        <v>191</v>
      </c>
      <c r="C21" s="21" t="n">
        <v>191</v>
      </c>
      <c r="D21" s="22" t="n">
        <v>382</v>
      </c>
      <c r="E21" s="23" t="n">
        <v>680</v>
      </c>
      <c r="F21" s="21" t="n">
        <v>1729</v>
      </c>
      <c r="G21" s="24" t="n">
        <v>2409</v>
      </c>
      <c r="H21" s="20" t="n">
        <v>91</v>
      </c>
      <c r="I21" s="21" t="n">
        <v>144</v>
      </c>
      <c r="J21" s="22" t="n">
        <v>235</v>
      </c>
      <c r="K21" s="23" t="n">
        <v>9</v>
      </c>
      <c r="L21" s="21" t="n">
        <v>45</v>
      </c>
      <c r="M21" s="24" t="n">
        <v>54</v>
      </c>
      <c r="N21" s="20" t="n">
        <v>107</v>
      </c>
      <c r="O21" s="21" t="n">
        <v>108</v>
      </c>
      <c r="P21" s="22" t="n">
        <v>215</v>
      </c>
      <c r="Q21" s="23" t="n">
        <v>1078</v>
      </c>
      <c r="R21" s="21" t="n">
        <v>2217</v>
      </c>
      <c r="S21" s="22" t="n">
        <v>3295</v>
      </c>
    </row>
    <row r="22" customFormat="false" ht="12.75" hidden="false" customHeight="false" outlineLevel="0" collapsed="false">
      <c r="A22" s="19" t="s">
        <v>26</v>
      </c>
      <c r="B22" s="20" t="n">
        <v>185</v>
      </c>
      <c r="C22" s="21" t="n">
        <v>255</v>
      </c>
      <c r="D22" s="22" t="n">
        <v>440</v>
      </c>
      <c r="E22" s="23" t="n">
        <v>561</v>
      </c>
      <c r="F22" s="21" t="n">
        <v>2298</v>
      </c>
      <c r="G22" s="24" t="n">
        <v>2859</v>
      </c>
      <c r="H22" s="20" t="n">
        <v>66.9999999999999</v>
      </c>
      <c r="I22" s="21" t="n">
        <v>183</v>
      </c>
      <c r="J22" s="22" t="n">
        <v>250</v>
      </c>
      <c r="K22" s="23" t="n">
        <v>7</v>
      </c>
      <c r="L22" s="21" t="n">
        <v>34</v>
      </c>
      <c r="M22" s="24" t="n">
        <v>41</v>
      </c>
      <c r="N22" s="20" t="n">
        <v>50.9999999999999</v>
      </c>
      <c r="O22" s="21" t="n">
        <v>160</v>
      </c>
      <c r="P22" s="22" t="n">
        <v>211</v>
      </c>
      <c r="Q22" s="23" t="n">
        <v>871.000000000002</v>
      </c>
      <c r="R22" s="21" t="n">
        <v>2929.99999999998</v>
      </c>
      <c r="S22" s="22" t="n">
        <v>3801</v>
      </c>
    </row>
    <row r="23" customFormat="false" ht="12.75" hidden="false" customHeight="false" outlineLevel="0" collapsed="false">
      <c r="A23" s="19" t="s">
        <v>27</v>
      </c>
      <c r="B23" s="20" t="n">
        <v>839.999999999998</v>
      </c>
      <c r="C23" s="21" t="n">
        <v>1197</v>
      </c>
      <c r="D23" s="22" t="n">
        <v>2037</v>
      </c>
      <c r="E23" s="23" t="n">
        <v>2808</v>
      </c>
      <c r="F23" s="21" t="n">
        <v>8772.99999999999</v>
      </c>
      <c r="G23" s="24" t="n">
        <v>11581</v>
      </c>
      <c r="H23" s="20" t="n">
        <v>560.999999999999</v>
      </c>
      <c r="I23" s="21" t="n">
        <v>1187</v>
      </c>
      <c r="J23" s="22" t="n">
        <v>1748</v>
      </c>
      <c r="K23" s="23" t="n">
        <v>121</v>
      </c>
      <c r="L23" s="21" t="n">
        <v>479.000000000001</v>
      </c>
      <c r="M23" s="24" t="n">
        <v>599.999999999999</v>
      </c>
      <c r="N23" s="20" t="n">
        <v>620</v>
      </c>
      <c r="O23" s="21" t="n">
        <v>501.000000000001</v>
      </c>
      <c r="P23" s="22" t="n">
        <v>1121</v>
      </c>
      <c r="Q23" s="23" t="n">
        <v>4949.99999999999</v>
      </c>
      <c r="R23" s="21" t="n">
        <v>12137</v>
      </c>
      <c r="S23" s="22" t="n">
        <v>17087.0000000001</v>
      </c>
    </row>
    <row r="24" customFormat="false" ht="12.75" hidden="false" customHeight="false" outlineLevel="0" collapsed="false">
      <c r="A24" s="19" t="s">
        <v>28</v>
      </c>
      <c r="B24" s="20" t="n">
        <v>160</v>
      </c>
      <c r="C24" s="21" t="n">
        <v>132</v>
      </c>
      <c r="D24" s="22" t="n">
        <v>292</v>
      </c>
      <c r="E24" s="23" t="n">
        <v>526</v>
      </c>
      <c r="F24" s="21" t="n">
        <v>1086</v>
      </c>
      <c r="G24" s="24" t="n">
        <v>1612</v>
      </c>
      <c r="H24" s="20" t="n">
        <v>103</v>
      </c>
      <c r="I24" s="21" t="n">
        <v>146</v>
      </c>
      <c r="J24" s="22" t="n">
        <v>249</v>
      </c>
      <c r="K24" s="23" t="n">
        <v>5</v>
      </c>
      <c r="L24" s="21" t="n">
        <v>17</v>
      </c>
      <c r="M24" s="24" t="n">
        <v>22</v>
      </c>
      <c r="N24" s="20" t="n">
        <v>96</v>
      </c>
      <c r="O24" s="21" t="n">
        <v>86</v>
      </c>
      <c r="P24" s="22" t="n">
        <v>182</v>
      </c>
      <c r="Q24" s="23" t="n">
        <v>890</v>
      </c>
      <c r="R24" s="21" t="n">
        <v>1467</v>
      </c>
      <c r="S24" s="22" t="n">
        <v>2357.00000000001</v>
      </c>
    </row>
    <row r="25" customFormat="false" ht="12.75" hidden="false" customHeight="false" outlineLevel="0" collapsed="false">
      <c r="A25" s="19" t="s">
        <v>29</v>
      </c>
      <c r="B25" s="20" t="n">
        <v>384</v>
      </c>
      <c r="C25" s="21" t="n">
        <v>251</v>
      </c>
      <c r="D25" s="22" t="n">
        <v>634.999999999999</v>
      </c>
      <c r="E25" s="23" t="n">
        <v>1023</v>
      </c>
      <c r="F25" s="21" t="n">
        <v>1800</v>
      </c>
      <c r="G25" s="24" t="n">
        <v>2823</v>
      </c>
      <c r="H25" s="20" t="n">
        <v>84</v>
      </c>
      <c r="I25" s="21" t="n">
        <v>168</v>
      </c>
      <c r="J25" s="22" t="n">
        <v>252</v>
      </c>
      <c r="K25" s="23" t="n">
        <v>3</v>
      </c>
      <c r="L25" s="21" t="n">
        <v>19</v>
      </c>
      <c r="M25" s="24" t="n">
        <v>22</v>
      </c>
      <c r="N25" s="20" t="n">
        <v>84.0000000000002</v>
      </c>
      <c r="O25" s="21" t="n">
        <v>95.0000000000001</v>
      </c>
      <c r="P25" s="22" t="n">
        <v>179</v>
      </c>
      <c r="Q25" s="23" t="n">
        <v>1578</v>
      </c>
      <c r="R25" s="21" t="n">
        <v>2333</v>
      </c>
      <c r="S25" s="22" t="n">
        <v>3911.00000000001</v>
      </c>
    </row>
    <row r="26" customFormat="false" ht="12.75" hidden="false" customHeight="false" outlineLevel="0" collapsed="false">
      <c r="A26" s="19" t="s">
        <v>30</v>
      </c>
      <c r="B26" s="20" t="n">
        <v>261</v>
      </c>
      <c r="C26" s="21" t="n">
        <v>321</v>
      </c>
      <c r="D26" s="22" t="n">
        <v>581.999999999999</v>
      </c>
      <c r="E26" s="23" t="n">
        <v>833</v>
      </c>
      <c r="F26" s="21" t="n">
        <v>2185</v>
      </c>
      <c r="G26" s="24" t="n">
        <v>3018</v>
      </c>
      <c r="H26" s="20" t="n">
        <v>31</v>
      </c>
      <c r="I26" s="21" t="n">
        <v>84</v>
      </c>
      <c r="J26" s="22" t="n">
        <v>115</v>
      </c>
      <c r="K26" s="23" t="n">
        <v>1</v>
      </c>
      <c r="L26" s="21" t="n">
        <v>16</v>
      </c>
      <c r="M26" s="24" t="n">
        <v>17</v>
      </c>
      <c r="N26" s="20" t="n">
        <v>86.0000000000001</v>
      </c>
      <c r="O26" s="21" t="n">
        <v>103</v>
      </c>
      <c r="P26" s="22" t="n">
        <v>189</v>
      </c>
      <c r="Q26" s="23" t="n">
        <v>1212</v>
      </c>
      <c r="R26" s="21" t="n">
        <v>2709</v>
      </c>
      <c r="S26" s="22" t="n">
        <v>3921</v>
      </c>
    </row>
    <row r="27" customFormat="false" ht="12.75" hidden="false" customHeight="false" outlineLevel="0" collapsed="false">
      <c r="A27" s="19" t="s">
        <v>31</v>
      </c>
      <c r="B27" s="20" t="n">
        <v>1005</v>
      </c>
      <c r="C27" s="21" t="n">
        <v>1295</v>
      </c>
      <c r="D27" s="22" t="n">
        <v>2300</v>
      </c>
      <c r="E27" s="23" t="n">
        <v>1408</v>
      </c>
      <c r="F27" s="21" t="n">
        <v>3931</v>
      </c>
      <c r="G27" s="24" t="n">
        <v>5339.00000000002</v>
      </c>
      <c r="H27" s="20" t="n">
        <v>129</v>
      </c>
      <c r="I27" s="21" t="n">
        <v>206</v>
      </c>
      <c r="J27" s="22" t="n">
        <v>335.000000000001</v>
      </c>
      <c r="K27" s="23" t="n">
        <v>13</v>
      </c>
      <c r="L27" s="21" t="n">
        <v>62.0000000000001</v>
      </c>
      <c r="M27" s="24" t="n">
        <v>74.9999999999999</v>
      </c>
      <c r="N27" s="20" t="n">
        <v>219</v>
      </c>
      <c r="O27" s="21" t="n">
        <v>161</v>
      </c>
      <c r="P27" s="22" t="n">
        <v>380</v>
      </c>
      <c r="Q27" s="23" t="n">
        <v>2773.99999999999</v>
      </c>
      <c r="R27" s="21" t="n">
        <v>5654.99999999999</v>
      </c>
      <c r="S27" s="22" t="n">
        <v>8429</v>
      </c>
    </row>
    <row r="28" customFormat="false" ht="12.75" hidden="false" customHeight="false" outlineLevel="0" collapsed="false">
      <c r="A28" s="19" t="s">
        <v>32</v>
      </c>
      <c r="B28" s="20" t="n">
        <v>50</v>
      </c>
      <c r="C28" s="21" t="n">
        <v>28</v>
      </c>
      <c r="D28" s="22" t="n">
        <v>78</v>
      </c>
      <c r="E28" s="23" t="n">
        <v>227</v>
      </c>
      <c r="F28" s="21" t="n">
        <v>257</v>
      </c>
      <c r="G28" s="24" t="n">
        <v>484</v>
      </c>
      <c r="H28" s="20" t="n">
        <v>20</v>
      </c>
      <c r="I28" s="21" t="n">
        <v>16</v>
      </c>
      <c r="J28" s="22" t="n">
        <v>36</v>
      </c>
      <c r="K28" s="23" t="n">
        <v>0</v>
      </c>
      <c r="L28" s="21" t="n">
        <v>1</v>
      </c>
      <c r="M28" s="24" t="n">
        <v>1</v>
      </c>
      <c r="N28" s="20" t="n">
        <v>18</v>
      </c>
      <c r="O28" s="21" t="n">
        <v>37</v>
      </c>
      <c r="P28" s="22" t="n">
        <v>55</v>
      </c>
      <c r="Q28" s="23" t="n">
        <v>315</v>
      </c>
      <c r="R28" s="21" t="n">
        <v>339</v>
      </c>
      <c r="S28" s="22" t="n">
        <v>654</v>
      </c>
    </row>
    <row r="29" customFormat="false" ht="12.75" hidden="false" customHeight="false" outlineLevel="0" collapsed="false">
      <c r="A29" s="19" t="s">
        <v>33</v>
      </c>
      <c r="B29" s="20" t="n">
        <v>58</v>
      </c>
      <c r="C29" s="21" t="n">
        <v>44</v>
      </c>
      <c r="D29" s="22" t="n">
        <v>102</v>
      </c>
      <c r="E29" s="23" t="n">
        <v>290</v>
      </c>
      <c r="F29" s="21" t="n">
        <v>419</v>
      </c>
      <c r="G29" s="24" t="n">
        <v>708.999999999999</v>
      </c>
      <c r="H29" s="20" t="n">
        <v>7.99999999999999</v>
      </c>
      <c r="I29" s="21" t="n">
        <v>14</v>
      </c>
      <c r="J29" s="22" t="n">
        <v>22</v>
      </c>
      <c r="K29" s="23" t="n">
        <v>1</v>
      </c>
      <c r="L29" s="21" t="n">
        <v>1</v>
      </c>
      <c r="M29" s="24" t="n">
        <v>2</v>
      </c>
      <c r="N29" s="20" t="n">
        <v>21</v>
      </c>
      <c r="O29" s="21" t="n">
        <v>7</v>
      </c>
      <c r="P29" s="22" t="n">
        <v>27.9999999999999</v>
      </c>
      <c r="Q29" s="23" t="n">
        <v>378</v>
      </c>
      <c r="R29" s="21" t="n">
        <v>485</v>
      </c>
      <c r="S29" s="22" t="n">
        <v>862.999999999999</v>
      </c>
    </row>
    <row r="30" customFormat="false" ht="12.75" hidden="false" customHeight="false" outlineLevel="0" collapsed="false">
      <c r="A30" s="19" t="s">
        <v>34</v>
      </c>
      <c r="B30" s="20" t="n">
        <v>55</v>
      </c>
      <c r="C30" s="21" t="n">
        <v>32</v>
      </c>
      <c r="D30" s="22" t="n">
        <v>87</v>
      </c>
      <c r="E30" s="23" t="n">
        <v>229</v>
      </c>
      <c r="F30" s="21" t="n">
        <v>226</v>
      </c>
      <c r="G30" s="24" t="n">
        <v>455.000000000001</v>
      </c>
      <c r="H30" s="20" t="n">
        <v>21</v>
      </c>
      <c r="I30" s="21" t="n">
        <v>34</v>
      </c>
      <c r="J30" s="22" t="n">
        <v>55</v>
      </c>
      <c r="K30" s="23" t="n">
        <v>1</v>
      </c>
      <c r="L30" s="21" t="n">
        <v>0</v>
      </c>
      <c r="M30" s="24" t="n">
        <v>1</v>
      </c>
      <c r="N30" s="20" t="n">
        <v>14</v>
      </c>
      <c r="O30" s="21" t="n">
        <v>32</v>
      </c>
      <c r="P30" s="22" t="n">
        <v>46</v>
      </c>
      <c r="Q30" s="23" t="n">
        <v>320</v>
      </c>
      <c r="R30" s="21" t="n">
        <v>324</v>
      </c>
      <c r="S30" s="22" t="n">
        <v>644</v>
      </c>
    </row>
    <row r="31" customFormat="false" ht="12.75" hidden="false" customHeight="false" outlineLevel="0" collapsed="false">
      <c r="A31" s="19" t="s">
        <v>35</v>
      </c>
      <c r="B31" s="20" t="n">
        <v>534.999999999999</v>
      </c>
      <c r="C31" s="21" t="n">
        <v>509</v>
      </c>
      <c r="D31" s="22" t="n">
        <v>1044</v>
      </c>
      <c r="E31" s="23" t="n">
        <v>2378</v>
      </c>
      <c r="F31" s="21" t="n">
        <v>6388</v>
      </c>
      <c r="G31" s="24" t="n">
        <v>8766</v>
      </c>
      <c r="H31" s="20" t="n">
        <v>821</v>
      </c>
      <c r="I31" s="21" t="n">
        <v>1337</v>
      </c>
      <c r="J31" s="22" t="n">
        <v>2158</v>
      </c>
      <c r="K31" s="23" t="n">
        <v>140</v>
      </c>
      <c r="L31" s="21" t="n">
        <v>572</v>
      </c>
      <c r="M31" s="24" t="n">
        <v>712.000000000001</v>
      </c>
      <c r="N31" s="20" t="n">
        <v>421</v>
      </c>
      <c r="O31" s="21" t="n">
        <v>564</v>
      </c>
      <c r="P31" s="22" t="n">
        <v>984.999999999999</v>
      </c>
      <c r="Q31" s="23" t="n">
        <v>4294.99999999999</v>
      </c>
      <c r="R31" s="21" t="n">
        <v>9370.00000000003</v>
      </c>
      <c r="S31" s="22" t="n">
        <v>13665</v>
      </c>
    </row>
    <row r="32" customFormat="false" ht="12.75" hidden="false" customHeight="false" outlineLevel="0" collapsed="false">
      <c r="A32" s="19" t="s">
        <v>36</v>
      </c>
      <c r="B32" s="20" t="n">
        <v>171</v>
      </c>
      <c r="C32" s="21" t="n">
        <v>166</v>
      </c>
      <c r="D32" s="22" t="n">
        <v>337</v>
      </c>
      <c r="E32" s="23" t="n">
        <v>442</v>
      </c>
      <c r="F32" s="21" t="n">
        <v>1219</v>
      </c>
      <c r="G32" s="24" t="n">
        <v>1661</v>
      </c>
      <c r="H32" s="20" t="n">
        <v>181</v>
      </c>
      <c r="I32" s="21" t="n">
        <v>228</v>
      </c>
      <c r="J32" s="22" t="n">
        <v>409</v>
      </c>
      <c r="K32" s="23" t="n">
        <v>8</v>
      </c>
      <c r="L32" s="21" t="n">
        <v>41</v>
      </c>
      <c r="M32" s="24" t="n">
        <v>49</v>
      </c>
      <c r="N32" s="20" t="n">
        <v>103</v>
      </c>
      <c r="O32" s="21" t="n">
        <v>92</v>
      </c>
      <c r="P32" s="22" t="n">
        <v>195</v>
      </c>
      <c r="Q32" s="23" t="n">
        <v>905</v>
      </c>
      <c r="R32" s="21" t="n">
        <v>1746</v>
      </c>
      <c r="S32" s="22" t="n">
        <v>2651</v>
      </c>
    </row>
    <row r="33" customFormat="false" ht="12.75" hidden="false" customHeight="false" outlineLevel="0" collapsed="false">
      <c r="A33" s="19" t="s">
        <v>37</v>
      </c>
      <c r="B33" s="20" t="n">
        <v>63</v>
      </c>
      <c r="C33" s="21" t="n">
        <v>27</v>
      </c>
      <c r="D33" s="22" t="n">
        <v>90</v>
      </c>
      <c r="E33" s="23" t="n">
        <v>231</v>
      </c>
      <c r="F33" s="21" t="n">
        <v>317</v>
      </c>
      <c r="G33" s="24" t="n">
        <v>548</v>
      </c>
      <c r="H33" s="20" t="n">
        <v>3</v>
      </c>
      <c r="I33" s="21" t="n">
        <v>4</v>
      </c>
      <c r="J33" s="22" t="n">
        <v>7.00000000000001</v>
      </c>
      <c r="K33" s="23" t="n">
        <v>1</v>
      </c>
      <c r="L33" s="21" t="n">
        <v>0</v>
      </c>
      <c r="M33" s="24" t="n">
        <v>1</v>
      </c>
      <c r="N33" s="20" t="n">
        <v>19</v>
      </c>
      <c r="O33" s="21" t="n">
        <v>19</v>
      </c>
      <c r="P33" s="22" t="n">
        <v>38</v>
      </c>
      <c r="Q33" s="23" t="n">
        <v>317</v>
      </c>
      <c r="R33" s="21" t="n">
        <v>366.999999999999</v>
      </c>
      <c r="S33" s="22" t="n">
        <v>684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9</v>
      </c>
      <c r="D34" s="22" t="n">
        <v>15</v>
      </c>
      <c r="E34" s="23" t="n">
        <v>29</v>
      </c>
      <c r="F34" s="21" t="n">
        <v>59</v>
      </c>
      <c r="G34" s="24" t="n">
        <v>88</v>
      </c>
      <c r="H34" s="20" t="n">
        <v>5</v>
      </c>
      <c r="I34" s="21" t="n">
        <v>19</v>
      </c>
      <c r="J34" s="22" t="n">
        <v>24</v>
      </c>
      <c r="K34" s="23" t="n">
        <v>1</v>
      </c>
      <c r="L34" s="21" t="n">
        <v>1</v>
      </c>
      <c r="M34" s="24" t="n">
        <v>2</v>
      </c>
      <c r="N34" s="20" t="n">
        <v>3</v>
      </c>
      <c r="O34" s="21" t="n">
        <v>7</v>
      </c>
      <c r="P34" s="22" t="n">
        <v>10</v>
      </c>
      <c r="Q34" s="23" t="n">
        <v>44</v>
      </c>
      <c r="R34" s="21" t="n">
        <v>95.0000000000001</v>
      </c>
      <c r="S34" s="22" t="n">
        <v>139</v>
      </c>
    </row>
    <row r="35" customFormat="false" ht="12.75" hidden="false" customHeight="false" outlineLevel="0" collapsed="false">
      <c r="A35" s="19" t="s">
        <v>39</v>
      </c>
      <c r="B35" s="20" t="n">
        <v>49</v>
      </c>
      <c r="C35" s="21" t="n">
        <v>40.0000000000001</v>
      </c>
      <c r="D35" s="22" t="n">
        <v>89</v>
      </c>
      <c r="E35" s="23" t="n">
        <v>244</v>
      </c>
      <c r="F35" s="21" t="n">
        <v>302</v>
      </c>
      <c r="G35" s="24" t="n">
        <v>546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7.00000000000001</v>
      </c>
      <c r="O35" s="21" t="n">
        <v>5.00000000000001</v>
      </c>
      <c r="P35" s="22" t="n">
        <v>12</v>
      </c>
      <c r="Q35" s="23" t="n">
        <v>300</v>
      </c>
      <c r="R35" s="21" t="n">
        <v>347.000000000001</v>
      </c>
      <c r="S35" s="22" t="n">
        <v>647</v>
      </c>
    </row>
    <row r="36" customFormat="false" ht="12.75" hidden="false" customHeight="false" outlineLevel="0" collapsed="false">
      <c r="A36" s="31" t="s">
        <v>40</v>
      </c>
      <c r="B36" s="32" t="n">
        <v>5046.00000000002</v>
      </c>
      <c r="C36" s="33" t="n">
        <v>5456</v>
      </c>
      <c r="D36" s="34" t="n">
        <v>10502</v>
      </c>
      <c r="E36" s="35" t="n">
        <v>14793</v>
      </c>
      <c r="F36" s="33" t="n">
        <v>37738</v>
      </c>
      <c r="G36" s="36" t="n">
        <v>52531.0000000001</v>
      </c>
      <c r="H36" s="32" t="n">
        <v>2573</v>
      </c>
      <c r="I36" s="33" t="n">
        <v>4556</v>
      </c>
      <c r="J36" s="34" t="n">
        <v>7129.00000000001</v>
      </c>
      <c r="K36" s="35" t="n">
        <v>334.000000000001</v>
      </c>
      <c r="L36" s="33" t="n">
        <v>1360</v>
      </c>
      <c r="M36" s="36" t="n">
        <v>1693.99999999999</v>
      </c>
      <c r="N36" s="32" t="n">
        <v>2208</v>
      </c>
      <c r="O36" s="33" t="n">
        <v>2435</v>
      </c>
      <c r="P36" s="34" t="n">
        <v>4643</v>
      </c>
      <c r="Q36" s="35" t="n">
        <v>24953.9999999998</v>
      </c>
      <c r="R36" s="33" t="n">
        <v>51544.9999999995</v>
      </c>
      <c r="S36" s="34" t="n">
        <v>76498.9999999999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859722222222222" right="0.747916666666667" top="0.3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59</v>
      </c>
      <c r="C15" s="80" t="n">
        <v>67</v>
      </c>
      <c r="D15" s="85" t="n">
        <v>126</v>
      </c>
      <c r="E15" s="82" t="n">
        <v>327</v>
      </c>
      <c r="F15" s="80" t="n">
        <v>879</v>
      </c>
      <c r="G15" s="83" t="n">
        <v>1206</v>
      </c>
      <c r="H15" s="79" t="n">
        <v>85</v>
      </c>
      <c r="I15" s="80" t="n">
        <v>142</v>
      </c>
      <c r="J15" s="85" t="n">
        <v>227</v>
      </c>
      <c r="K15" s="82" t="n">
        <v>10</v>
      </c>
      <c r="L15" s="80" t="n">
        <v>31</v>
      </c>
      <c r="M15" s="83" t="n">
        <v>41</v>
      </c>
      <c r="N15" s="79" t="n">
        <v>24</v>
      </c>
      <c r="O15" s="80" t="n">
        <v>80</v>
      </c>
      <c r="P15" s="85" t="n">
        <v>104</v>
      </c>
      <c r="Q15" s="82" t="n">
        <v>505</v>
      </c>
      <c r="R15" s="80" t="n">
        <v>1199</v>
      </c>
      <c r="S15" s="85" t="n">
        <v>1704</v>
      </c>
    </row>
    <row r="16" customFormat="false" ht="12.75" hidden="false" customHeight="false" outlineLevel="0" collapsed="false">
      <c r="A16" s="19" t="s">
        <v>20</v>
      </c>
      <c r="B16" s="20" t="n">
        <v>12</v>
      </c>
      <c r="C16" s="21" t="n">
        <v>19</v>
      </c>
      <c r="D16" s="22" t="n">
        <v>31</v>
      </c>
      <c r="E16" s="23" t="n">
        <v>58</v>
      </c>
      <c r="F16" s="21" t="n">
        <v>233</v>
      </c>
      <c r="G16" s="24" t="n">
        <v>291</v>
      </c>
      <c r="H16" s="20" t="n">
        <v>47</v>
      </c>
      <c r="I16" s="21" t="n">
        <v>65</v>
      </c>
      <c r="J16" s="22" t="n">
        <v>112</v>
      </c>
      <c r="K16" s="23" t="n">
        <v>1</v>
      </c>
      <c r="L16" s="21" t="n">
        <v>1</v>
      </c>
      <c r="M16" s="24" t="n">
        <v>2</v>
      </c>
      <c r="N16" s="20" t="n">
        <v>18</v>
      </c>
      <c r="O16" s="21" t="n">
        <v>24</v>
      </c>
      <c r="P16" s="22" t="n">
        <v>42</v>
      </c>
      <c r="Q16" s="23" t="n">
        <v>136</v>
      </c>
      <c r="R16" s="21" t="n">
        <v>342</v>
      </c>
      <c r="S16" s="22" t="n">
        <v>478</v>
      </c>
    </row>
    <row r="17" customFormat="false" ht="12.75" hidden="false" customHeight="false" outlineLevel="0" collapsed="false">
      <c r="A17" s="19" t="s">
        <v>21</v>
      </c>
      <c r="B17" s="20" t="n">
        <v>20</v>
      </c>
      <c r="C17" s="21" t="n">
        <v>29</v>
      </c>
      <c r="D17" s="22" t="n">
        <v>49</v>
      </c>
      <c r="E17" s="23" t="n">
        <v>64</v>
      </c>
      <c r="F17" s="21" t="n">
        <v>382</v>
      </c>
      <c r="G17" s="24" t="n">
        <v>446</v>
      </c>
      <c r="H17" s="20" t="n">
        <v>11</v>
      </c>
      <c r="I17" s="21" t="n">
        <v>25</v>
      </c>
      <c r="J17" s="22" t="n">
        <v>36</v>
      </c>
      <c r="K17" s="23" t="n">
        <v>0</v>
      </c>
      <c r="L17" s="21" t="n">
        <v>1</v>
      </c>
      <c r="M17" s="24" t="n">
        <v>1</v>
      </c>
      <c r="N17" s="20" t="n">
        <v>18</v>
      </c>
      <c r="O17" s="21" t="n">
        <v>30</v>
      </c>
      <c r="P17" s="22" t="n">
        <v>48</v>
      </c>
      <c r="Q17" s="23" t="n">
        <v>113</v>
      </c>
      <c r="R17" s="21" t="n">
        <v>467</v>
      </c>
      <c r="S17" s="22" t="n">
        <v>580</v>
      </c>
    </row>
    <row r="18" customFormat="false" ht="12.75" hidden="false" customHeight="false" outlineLevel="0" collapsed="false">
      <c r="A18" s="19" t="s">
        <v>22</v>
      </c>
      <c r="B18" s="20" t="n">
        <v>18</v>
      </c>
      <c r="C18" s="21" t="n">
        <v>20</v>
      </c>
      <c r="D18" s="22" t="n">
        <v>38</v>
      </c>
      <c r="E18" s="23" t="n">
        <v>81</v>
      </c>
      <c r="F18" s="21" t="n">
        <v>299</v>
      </c>
      <c r="G18" s="24" t="n">
        <v>380</v>
      </c>
      <c r="H18" s="20" t="n">
        <v>24</v>
      </c>
      <c r="I18" s="21" t="n">
        <v>25</v>
      </c>
      <c r="J18" s="22" t="n">
        <v>49</v>
      </c>
      <c r="K18" s="23" t="n">
        <v>1</v>
      </c>
      <c r="L18" s="21" t="n">
        <v>1</v>
      </c>
      <c r="M18" s="24" t="n">
        <v>2</v>
      </c>
      <c r="N18" s="20" t="n">
        <v>23</v>
      </c>
      <c r="O18" s="21" t="n">
        <v>22</v>
      </c>
      <c r="P18" s="22" t="n">
        <v>45</v>
      </c>
      <c r="Q18" s="23" t="n">
        <v>147</v>
      </c>
      <c r="R18" s="21" t="n">
        <v>367</v>
      </c>
      <c r="S18" s="22" t="n">
        <v>514</v>
      </c>
    </row>
    <row r="19" customFormat="false" ht="12.75" hidden="false" customHeight="false" outlineLevel="0" collapsed="false">
      <c r="A19" s="19" t="s">
        <v>23</v>
      </c>
      <c r="B19" s="20" t="n">
        <v>22</v>
      </c>
      <c r="C19" s="21" t="n">
        <v>21</v>
      </c>
      <c r="D19" s="22" t="n">
        <v>43</v>
      </c>
      <c r="E19" s="23" t="n">
        <v>150</v>
      </c>
      <c r="F19" s="21" t="n">
        <v>335</v>
      </c>
      <c r="G19" s="24" t="n">
        <v>485</v>
      </c>
      <c r="H19" s="20" t="n">
        <v>66</v>
      </c>
      <c r="I19" s="21" t="n">
        <v>73</v>
      </c>
      <c r="J19" s="22" t="n">
        <v>139</v>
      </c>
      <c r="K19" s="23" t="n">
        <v>0</v>
      </c>
      <c r="L19" s="21" t="n">
        <v>6</v>
      </c>
      <c r="M19" s="24" t="n">
        <v>6</v>
      </c>
      <c r="N19" s="20" t="n">
        <v>45</v>
      </c>
      <c r="O19" s="21" t="n">
        <v>25</v>
      </c>
      <c r="P19" s="22" t="n">
        <v>70</v>
      </c>
      <c r="Q19" s="23" t="n">
        <v>283</v>
      </c>
      <c r="R19" s="21" t="n">
        <v>460</v>
      </c>
      <c r="S19" s="22" t="n">
        <v>743</v>
      </c>
    </row>
    <row r="20" customFormat="false" ht="12.75" hidden="false" customHeight="false" outlineLevel="0" collapsed="false">
      <c r="A20" s="19" t="s">
        <v>24</v>
      </c>
      <c r="B20" s="20" t="n">
        <v>40</v>
      </c>
      <c r="C20" s="21" t="n">
        <v>46</v>
      </c>
      <c r="D20" s="22" t="n">
        <v>86</v>
      </c>
      <c r="E20" s="23" t="n">
        <v>156</v>
      </c>
      <c r="F20" s="21" t="n">
        <v>566</v>
      </c>
      <c r="G20" s="24" t="n">
        <v>722</v>
      </c>
      <c r="H20" s="20" t="n">
        <v>82.9999999999999</v>
      </c>
      <c r="I20" s="21" t="n">
        <v>129</v>
      </c>
      <c r="J20" s="22" t="n">
        <v>212</v>
      </c>
      <c r="K20" s="23" t="n">
        <v>5</v>
      </c>
      <c r="L20" s="21" t="n">
        <v>15</v>
      </c>
      <c r="M20" s="24" t="n">
        <v>20</v>
      </c>
      <c r="N20" s="20" t="n">
        <v>18</v>
      </c>
      <c r="O20" s="21" t="n">
        <v>60</v>
      </c>
      <c r="P20" s="22" t="n">
        <v>78</v>
      </c>
      <c r="Q20" s="23" t="n">
        <v>302</v>
      </c>
      <c r="R20" s="21" t="n">
        <v>816</v>
      </c>
      <c r="S20" s="22" t="n">
        <v>1118</v>
      </c>
    </row>
    <row r="21" customFormat="false" ht="12.75" hidden="false" customHeight="false" outlineLevel="0" collapsed="false">
      <c r="A21" s="19" t="s">
        <v>25</v>
      </c>
      <c r="B21" s="20" t="n">
        <v>90</v>
      </c>
      <c r="C21" s="21" t="n">
        <v>117</v>
      </c>
      <c r="D21" s="22" t="n">
        <v>207</v>
      </c>
      <c r="E21" s="23" t="n">
        <v>408</v>
      </c>
      <c r="F21" s="21" t="n">
        <v>1308</v>
      </c>
      <c r="G21" s="24" t="n">
        <v>1716</v>
      </c>
      <c r="H21" s="20" t="n">
        <v>90</v>
      </c>
      <c r="I21" s="21" t="n">
        <v>143</v>
      </c>
      <c r="J21" s="22" t="n">
        <v>233</v>
      </c>
      <c r="K21" s="23" t="n">
        <v>9</v>
      </c>
      <c r="L21" s="21" t="n">
        <v>45</v>
      </c>
      <c r="M21" s="24" t="n">
        <v>54</v>
      </c>
      <c r="N21" s="20" t="n">
        <v>89</v>
      </c>
      <c r="O21" s="21" t="n">
        <v>92</v>
      </c>
      <c r="P21" s="22" t="n">
        <v>181</v>
      </c>
      <c r="Q21" s="23" t="n">
        <v>686</v>
      </c>
      <c r="R21" s="21" t="n">
        <v>1705</v>
      </c>
      <c r="S21" s="22" t="n">
        <v>2391</v>
      </c>
    </row>
    <row r="22" customFormat="false" ht="12.75" hidden="false" customHeight="false" outlineLevel="0" collapsed="false">
      <c r="A22" s="19" t="s">
        <v>26</v>
      </c>
      <c r="B22" s="20" t="n">
        <v>60</v>
      </c>
      <c r="C22" s="21" t="n">
        <v>100</v>
      </c>
      <c r="D22" s="22" t="n">
        <v>160</v>
      </c>
      <c r="E22" s="23" t="n">
        <v>197</v>
      </c>
      <c r="F22" s="21" t="n">
        <v>1276</v>
      </c>
      <c r="G22" s="24" t="n">
        <v>1473</v>
      </c>
      <c r="H22" s="20" t="n">
        <v>55.9999999999999</v>
      </c>
      <c r="I22" s="21" t="n">
        <v>162</v>
      </c>
      <c r="J22" s="22" t="n">
        <v>218</v>
      </c>
      <c r="K22" s="23" t="n">
        <v>3</v>
      </c>
      <c r="L22" s="21" t="n">
        <v>22</v>
      </c>
      <c r="M22" s="24" t="n">
        <v>25</v>
      </c>
      <c r="N22" s="20" t="n">
        <v>31</v>
      </c>
      <c r="O22" s="21" t="n">
        <v>114</v>
      </c>
      <c r="P22" s="22" t="n">
        <v>145</v>
      </c>
      <c r="Q22" s="23" t="n">
        <v>347</v>
      </c>
      <c r="R22" s="21" t="n">
        <v>1674</v>
      </c>
      <c r="S22" s="22" t="n">
        <v>2021</v>
      </c>
    </row>
    <row r="23" customFormat="false" ht="12.75" hidden="false" customHeight="false" outlineLevel="0" collapsed="false">
      <c r="A23" s="19" t="s">
        <v>27</v>
      </c>
      <c r="B23" s="20" t="n">
        <v>591</v>
      </c>
      <c r="C23" s="21" t="n">
        <v>921</v>
      </c>
      <c r="D23" s="22" t="n">
        <v>1512</v>
      </c>
      <c r="E23" s="23" t="n">
        <v>2076</v>
      </c>
      <c r="F23" s="21" t="n">
        <v>7411.00000000001</v>
      </c>
      <c r="G23" s="24" t="n">
        <v>9487.00000000001</v>
      </c>
      <c r="H23" s="20" t="n">
        <v>505.000000000001</v>
      </c>
      <c r="I23" s="21" t="n">
        <v>1065</v>
      </c>
      <c r="J23" s="22" t="n">
        <v>1570</v>
      </c>
      <c r="K23" s="23" t="n">
        <v>104</v>
      </c>
      <c r="L23" s="21" t="n">
        <v>417</v>
      </c>
      <c r="M23" s="24" t="n">
        <v>521.000000000001</v>
      </c>
      <c r="N23" s="20" t="n">
        <v>557</v>
      </c>
      <c r="O23" s="21" t="n">
        <v>463.000000000001</v>
      </c>
      <c r="P23" s="22" t="n">
        <v>1020</v>
      </c>
      <c r="Q23" s="23" t="n">
        <v>3833</v>
      </c>
      <c r="R23" s="21" t="n">
        <v>10277</v>
      </c>
      <c r="S23" s="22" t="n">
        <v>14110</v>
      </c>
    </row>
    <row r="24" customFormat="false" ht="12.75" hidden="false" customHeight="false" outlineLevel="0" collapsed="false">
      <c r="A24" s="19" t="s">
        <v>28</v>
      </c>
      <c r="B24" s="20" t="n">
        <v>38</v>
      </c>
      <c r="C24" s="21" t="n">
        <v>49</v>
      </c>
      <c r="D24" s="22" t="n">
        <v>87</v>
      </c>
      <c r="E24" s="23" t="n">
        <v>217</v>
      </c>
      <c r="F24" s="21" t="n">
        <v>539</v>
      </c>
      <c r="G24" s="24" t="n">
        <v>756</v>
      </c>
      <c r="H24" s="20" t="n">
        <v>87</v>
      </c>
      <c r="I24" s="21" t="n">
        <v>105</v>
      </c>
      <c r="J24" s="22" t="n">
        <v>192</v>
      </c>
      <c r="K24" s="23" t="n">
        <v>5</v>
      </c>
      <c r="L24" s="21" t="n">
        <v>17</v>
      </c>
      <c r="M24" s="24" t="n">
        <v>22</v>
      </c>
      <c r="N24" s="20" t="n">
        <v>41</v>
      </c>
      <c r="O24" s="21" t="n">
        <v>60</v>
      </c>
      <c r="P24" s="22" t="n">
        <v>101</v>
      </c>
      <c r="Q24" s="23" t="n">
        <v>388</v>
      </c>
      <c r="R24" s="21" t="n">
        <v>770</v>
      </c>
      <c r="S24" s="22" t="n">
        <v>1158</v>
      </c>
    </row>
    <row r="25" customFormat="false" ht="12.75" hidden="false" customHeight="false" outlineLevel="0" collapsed="false">
      <c r="A25" s="19" t="s">
        <v>29</v>
      </c>
      <c r="B25" s="20" t="n">
        <v>61</v>
      </c>
      <c r="C25" s="21" t="n">
        <v>59</v>
      </c>
      <c r="D25" s="22" t="n">
        <v>120</v>
      </c>
      <c r="E25" s="23" t="n">
        <v>330</v>
      </c>
      <c r="F25" s="21" t="n">
        <v>728</v>
      </c>
      <c r="G25" s="24" t="n">
        <v>1058</v>
      </c>
      <c r="H25" s="20" t="n">
        <v>67</v>
      </c>
      <c r="I25" s="21" t="n">
        <v>123</v>
      </c>
      <c r="J25" s="22" t="n">
        <v>190</v>
      </c>
      <c r="K25" s="23" t="n">
        <v>3</v>
      </c>
      <c r="L25" s="21" t="n">
        <v>19</v>
      </c>
      <c r="M25" s="24" t="n">
        <v>22</v>
      </c>
      <c r="N25" s="20" t="n">
        <v>51</v>
      </c>
      <c r="O25" s="21" t="n">
        <v>63</v>
      </c>
      <c r="P25" s="22" t="n">
        <v>114</v>
      </c>
      <c r="Q25" s="23" t="n">
        <v>512</v>
      </c>
      <c r="R25" s="21" t="n">
        <v>992.000000000001</v>
      </c>
      <c r="S25" s="22" t="n">
        <v>1504</v>
      </c>
    </row>
    <row r="26" customFormat="false" ht="12.75" hidden="false" customHeight="false" outlineLevel="0" collapsed="false">
      <c r="A26" s="19" t="s">
        <v>30</v>
      </c>
      <c r="B26" s="20" t="n">
        <v>96.0000000000001</v>
      </c>
      <c r="C26" s="21" t="n">
        <v>152</v>
      </c>
      <c r="D26" s="22" t="n">
        <v>248</v>
      </c>
      <c r="E26" s="23" t="n">
        <v>350</v>
      </c>
      <c r="F26" s="21" t="n">
        <v>1207</v>
      </c>
      <c r="G26" s="24" t="n">
        <v>1557</v>
      </c>
      <c r="H26" s="20" t="n">
        <v>28</v>
      </c>
      <c r="I26" s="21" t="n">
        <v>71</v>
      </c>
      <c r="J26" s="22" t="n">
        <v>99</v>
      </c>
      <c r="K26" s="23" t="n">
        <v>0</v>
      </c>
      <c r="L26" s="21" t="n">
        <v>13</v>
      </c>
      <c r="M26" s="24" t="n">
        <v>13</v>
      </c>
      <c r="N26" s="20" t="n">
        <v>49</v>
      </c>
      <c r="O26" s="21" t="n">
        <v>77</v>
      </c>
      <c r="P26" s="22" t="n">
        <v>126</v>
      </c>
      <c r="Q26" s="23" t="n">
        <v>523.000000000001</v>
      </c>
      <c r="R26" s="21" t="n">
        <v>1520</v>
      </c>
      <c r="S26" s="22" t="n">
        <v>2043</v>
      </c>
    </row>
    <row r="27" customFormat="false" ht="12.75" hidden="false" customHeight="false" outlineLevel="0" collapsed="false">
      <c r="A27" s="19" t="s">
        <v>31</v>
      </c>
      <c r="B27" s="20" t="n">
        <v>156</v>
      </c>
      <c r="C27" s="21" t="n">
        <v>294</v>
      </c>
      <c r="D27" s="22" t="n">
        <v>450</v>
      </c>
      <c r="E27" s="23" t="n">
        <v>592</v>
      </c>
      <c r="F27" s="21" t="n">
        <v>2128</v>
      </c>
      <c r="G27" s="24" t="n">
        <v>2720</v>
      </c>
      <c r="H27" s="20" t="n">
        <v>119</v>
      </c>
      <c r="I27" s="21" t="n">
        <v>171</v>
      </c>
      <c r="J27" s="22" t="n">
        <v>290</v>
      </c>
      <c r="K27" s="23" t="n">
        <v>12</v>
      </c>
      <c r="L27" s="21" t="n">
        <v>57</v>
      </c>
      <c r="M27" s="24" t="n">
        <v>69</v>
      </c>
      <c r="N27" s="20" t="n">
        <v>150</v>
      </c>
      <c r="O27" s="21" t="n">
        <v>89</v>
      </c>
      <c r="P27" s="22" t="n">
        <v>239</v>
      </c>
      <c r="Q27" s="23" t="n">
        <v>1029</v>
      </c>
      <c r="R27" s="21" t="n">
        <v>2739</v>
      </c>
      <c r="S27" s="22" t="n">
        <v>3767.99999999999</v>
      </c>
    </row>
    <row r="28" customFormat="false" ht="12.75" hidden="false" customHeight="false" outlineLevel="0" collapsed="false">
      <c r="A28" s="19" t="s">
        <v>32</v>
      </c>
      <c r="B28" s="20" t="n">
        <v>14</v>
      </c>
      <c r="C28" s="21" t="n">
        <v>9</v>
      </c>
      <c r="D28" s="22" t="n">
        <v>23</v>
      </c>
      <c r="E28" s="23" t="n">
        <v>86</v>
      </c>
      <c r="F28" s="21" t="n">
        <v>123</v>
      </c>
      <c r="G28" s="24" t="n">
        <v>209</v>
      </c>
      <c r="H28" s="20" t="n">
        <v>18</v>
      </c>
      <c r="I28" s="21" t="n">
        <v>14</v>
      </c>
      <c r="J28" s="22" t="n">
        <v>32</v>
      </c>
      <c r="K28" s="23" t="n">
        <v>0</v>
      </c>
      <c r="L28" s="21" t="n">
        <v>1</v>
      </c>
      <c r="M28" s="24" t="n">
        <v>1</v>
      </c>
      <c r="N28" s="20" t="n">
        <v>12</v>
      </c>
      <c r="O28" s="21" t="n">
        <v>23</v>
      </c>
      <c r="P28" s="22" t="n">
        <v>35</v>
      </c>
      <c r="Q28" s="23" t="n">
        <v>130</v>
      </c>
      <c r="R28" s="21" t="n">
        <v>170</v>
      </c>
      <c r="S28" s="22" t="n">
        <v>300</v>
      </c>
    </row>
    <row r="29" customFormat="false" ht="12.75" hidden="false" customHeight="false" outlineLevel="0" collapsed="false">
      <c r="A29" s="19" t="s">
        <v>33</v>
      </c>
      <c r="B29" s="20" t="n">
        <v>10</v>
      </c>
      <c r="C29" s="21" t="n">
        <v>12</v>
      </c>
      <c r="D29" s="22" t="n">
        <v>22</v>
      </c>
      <c r="E29" s="23" t="n">
        <v>94</v>
      </c>
      <c r="F29" s="21" t="n">
        <v>142</v>
      </c>
      <c r="G29" s="24" t="n">
        <v>236</v>
      </c>
      <c r="H29" s="20" t="n">
        <v>6</v>
      </c>
      <c r="I29" s="21" t="n">
        <v>9</v>
      </c>
      <c r="J29" s="22" t="n">
        <v>15</v>
      </c>
      <c r="K29" s="23" t="n">
        <v>1</v>
      </c>
      <c r="L29" s="21" t="n">
        <v>1</v>
      </c>
      <c r="M29" s="24" t="n">
        <v>2</v>
      </c>
      <c r="N29" s="20" t="n">
        <v>10</v>
      </c>
      <c r="O29" s="21" t="n">
        <v>4</v>
      </c>
      <c r="P29" s="22" t="n">
        <v>14</v>
      </c>
      <c r="Q29" s="23" t="n">
        <v>121</v>
      </c>
      <c r="R29" s="21" t="n">
        <v>168</v>
      </c>
      <c r="S29" s="22" t="n">
        <v>289</v>
      </c>
    </row>
    <row r="30" customFormat="false" ht="12.75" hidden="false" customHeight="false" outlineLevel="0" collapsed="false">
      <c r="A30" s="19" t="s">
        <v>34</v>
      </c>
      <c r="B30" s="20" t="n">
        <v>6</v>
      </c>
      <c r="C30" s="21" t="n">
        <v>8</v>
      </c>
      <c r="D30" s="22" t="n">
        <v>14</v>
      </c>
      <c r="E30" s="23" t="n">
        <v>59</v>
      </c>
      <c r="F30" s="21" t="n">
        <v>70</v>
      </c>
      <c r="G30" s="24" t="n">
        <v>129</v>
      </c>
      <c r="H30" s="20" t="n">
        <v>16</v>
      </c>
      <c r="I30" s="21" t="n">
        <v>17</v>
      </c>
      <c r="J30" s="22" t="n">
        <v>33</v>
      </c>
      <c r="K30" s="23" t="n">
        <v>0</v>
      </c>
      <c r="L30" s="21" t="n">
        <v>0</v>
      </c>
      <c r="M30" s="24" t="n">
        <v>0</v>
      </c>
      <c r="N30" s="20" t="n">
        <v>5</v>
      </c>
      <c r="O30" s="21" t="n">
        <v>17</v>
      </c>
      <c r="P30" s="22" t="n">
        <v>22</v>
      </c>
      <c r="Q30" s="23" t="n">
        <v>86</v>
      </c>
      <c r="R30" s="21" t="n">
        <v>112</v>
      </c>
      <c r="S30" s="22" t="n">
        <v>198</v>
      </c>
    </row>
    <row r="31" customFormat="false" ht="12.75" hidden="false" customHeight="false" outlineLevel="0" collapsed="false">
      <c r="A31" s="19" t="s">
        <v>35</v>
      </c>
      <c r="B31" s="20" t="n">
        <v>294</v>
      </c>
      <c r="C31" s="21" t="n">
        <v>346</v>
      </c>
      <c r="D31" s="22" t="n">
        <v>640.000000000001</v>
      </c>
      <c r="E31" s="23" t="n">
        <v>1581</v>
      </c>
      <c r="F31" s="21" t="n">
        <v>4607</v>
      </c>
      <c r="G31" s="24" t="n">
        <v>6188</v>
      </c>
      <c r="H31" s="20" t="n">
        <v>645.999999999999</v>
      </c>
      <c r="I31" s="21" t="n">
        <v>1085</v>
      </c>
      <c r="J31" s="22" t="n">
        <v>1731</v>
      </c>
      <c r="K31" s="23" t="n">
        <v>113</v>
      </c>
      <c r="L31" s="21" t="n">
        <v>471</v>
      </c>
      <c r="M31" s="24" t="n">
        <v>584</v>
      </c>
      <c r="N31" s="20" t="n">
        <v>328.999999999999</v>
      </c>
      <c r="O31" s="21" t="n">
        <v>427</v>
      </c>
      <c r="P31" s="22" t="n">
        <v>756.000000000001</v>
      </c>
      <c r="Q31" s="23" t="n">
        <v>2962.99999999999</v>
      </c>
      <c r="R31" s="21" t="n">
        <v>6935.99999999999</v>
      </c>
      <c r="S31" s="22" t="n">
        <v>9899</v>
      </c>
    </row>
    <row r="32" customFormat="false" ht="12.75" hidden="false" customHeight="false" outlineLevel="0" collapsed="false">
      <c r="A32" s="19" t="s">
        <v>36</v>
      </c>
      <c r="B32" s="20" t="n">
        <v>48</v>
      </c>
      <c r="C32" s="21" t="n">
        <v>57</v>
      </c>
      <c r="D32" s="22" t="n">
        <v>105</v>
      </c>
      <c r="E32" s="23" t="n">
        <v>240</v>
      </c>
      <c r="F32" s="21" t="n">
        <v>642</v>
      </c>
      <c r="G32" s="24" t="n">
        <v>882</v>
      </c>
      <c r="H32" s="20" t="n">
        <v>149</v>
      </c>
      <c r="I32" s="21" t="n">
        <v>164</v>
      </c>
      <c r="J32" s="22" t="n">
        <v>313</v>
      </c>
      <c r="K32" s="23" t="n">
        <v>5</v>
      </c>
      <c r="L32" s="21" t="n">
        <v>32</v>
      </c>
      <c r="M32" s="24" t="n">
        <v>37</v>
      </c>
      <c r="N32" s="20" t="n">
        <v>48</v>
      </c>
      <c r="O32" s="21" t="n">
        <v>63</v>
      </c>
      <c r="P32" s="22" t="n">
        <v>111</v>
      </c>
      <c r="Q32" s="23" t="n">
        <v>489.999999999999</v>
      </c>
      <c r="R32" s="21" t="n">
        <v>957.999999999999</v>
      </c>
      <c r="S32" s="22" t="n">
        <v>1448</v>
      </c>
    </row>
    <row r="33" customFormat="false" ht="12.75" hidden="false" customHeight="false" outlineLevel="0" collapsed="false">
      <c r="A33" s="19" t="s">
        <v>37</v>
      </c>
      <c r="B33" s="20" t="n">
        <v>15</v>
      </c>
      <c r="C33" s="21" t="n">
        <v>8</v>
      </c>
      <c r="D33" s="22" t="n">
        <v>23</v>
      </c>
      <c r="E33" s="23" t="n">
        <v>73</v>
      </c>
      <c r="F33" s="21" t="n">
        <v>113</v>
      </c>
      <c r="G33" s="24" t="n">
        <v>186</v>
      </c>
      <c r="H33" s="20" t="n">
        <v>3</v>
      </c>
      <c r="I33" s="21" t="n">
        <v>4</v>
      </c>
      <c r="J33" s="22" t="n">
        <v>7</v>
      </c>
      <c r="K33" s="23" t="n">
        <v>0</v>
      </c>
      <c r="L33" s="21" t="n">
        <v>0</v>
      </c>
      <c r="M33" s="24" t="n">
        <v>0</v>
      </c>
      <c r="N33" s="20" t="n">
        <v>7</v>
      </c>
      <c r="O33" s="21" t="n">
        <v>10</v>
      </c>
      <c r="P33" s="22" t="n">
        <v>17</v>
      </c>
      <c r="Q33" s="23" t="n">
        <v>98</v>
      </c>
      <c r="R33" s="21" t="n">
        <v>135</v>
      </c>
      <c r="S33" s="22" t="n">
        <v>233</v>
      </c>
    </row>
    <row r="34" customFormat="false" ht="12.75" hidden="false" customHeight="false" outlineLevel="0" collapsed="false">
      <c r="A34" s="19" t="s">
        <v>38</v>
      </c>
      <c r="B34" s="20" t="n">
        <v>2</v>
      </c>
      <c r="C34" s="21" t="n">
        <v>5</v>
      </c>
      <c r="D34" s="22" t="n">
        <v>7</v>
      </c>
      <c r="E34" s="23" t="n">
        <v>17</v>
      </c>
      <c r="F34" s="21" t="n">
        <v>42</v>
      </c>
      <c r="G34" s="24" t="n">
        <v>59</v>
      </c>
      <c r="H34" s="20" t="n">
        <v>4</v>
      </c>
      <c r="I34" s="21" t="n">
        <v>14</v>
      </c>
      <c r="J34" s="22" t="n">
        <v>18</v>
      </c>
      <c r="K34" s="23" t="n">
        <v>1</v>
      </c>
      <c r="L34" s="21" t="n">
        <v>0</v>
      </c>
      <c r="M34" s="24" t="n">
        <v>1</v>
      </c>
      <c r="N34" s="20" t="n">
        <v>2</v>
      </c>
      <c r="O34" s="21" t="n">
        <v>3</v>
      </c>
      <c r="P34" s="22" t="n">
        <v>5</v>
      </c>
      <c r="Q34" s="23" t="n">
        <v>26</v>
      </c>
      <c r="R34" s="21" t="n">
        <v>64</v>
      </c>
      <c r="S34" s="22" t="n">
        <v>90</v>
      </c>
    </row>
    <row r="35" customFormat="false" ht="12.75" hidden="false" customHeight="false" outlineLevel="0" collapsed="false">
      <c r="A35" s="19" t="s">
        <v>39</v>
      </c>
      <c r="B35" s="20" t="n">
        <v>18</v>
      </c>
      <c r="C35" s="21" t="n">
        <v>5</v>
      </c>
      <c r="D35" s="22" t="n">
        <v>23</v>
      </c>
      <c r="E35" s="23" t="n">
        <v>72</v>
      </c>
      <c r="F35" s="21" t="n">
        <v>105</v>
      </c>
      <c r="G35" s="24" t="n">
        <v>177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5</v>
      </c>
      <c r="O35" s="21" t="n">
        <v>4</v>
      </c>
      <c r="P35" s="22" t="n">
        <v>9</v>
      </c>
      <c r="Q35" s="23" t="n">
        <v>95</v>
      </c>
      <c r="R35" s="21" t="n">
        <v>114</v>
      </c>
      <c r="S35" s="22" t="n">
        <v>209</v>
      </c>
    </row>
    <row r="36" customFormat="false" ht="12.75" hidden="false" customHeight="false" outlineLevel="0" collapsed="false">
      <c r="A36" s="31" t="s">
        <v>40</v>
      </c>
      <c r="B36" s="32" t="n">
        <v>1670</v>
      </c>
      <c r="C36" s="33" t="n">
        <v>2344</v>
      </c>
      <c r="D36" s="34" t="n">
        <v>4014.00000000001</v>
      </c>
      <c r="E36" s="35" t="n">
        <v>7228</v>
      </c>
      <c r="F36" s="33" t="n">
        <v>23135</v>
      </c>
      <c r="G36" s="36" t="n">
        <v>30363</v>
      </c>
      <c r="H36" s="32" t="n">
        <v>2110</v>
      </c>
      <c r="I36" s="33" t="n">
        <v>3606</v>
      </c>
      <c r="J36" s="34" t="n">
        <v>5715.99999999999</v>
      </c>
      <c r="K36" s="35" t="n">
        <v>273</v>
      </c>
      <c r="L36" s="33" t="n">
        <v>1150</v>
      </c>
      <c r="M36" s="36" t="n">
        <v>1423</v>
      </c>
      <c r="N36" s="32" t="n">
        <v>1532</v>
      </c>
      <c r="O36" s="33" t="n">
        <v>1750</v>
      </c>
      <c r="P36" s="34" t="n">
        <v>3281.99999999999</v>
      </c>
      <c r="Q36" s="35" t="n">
        <v>12813</v>
      </c>
      <c r="R36" s="33" t="n">
        <v>31984.9999999999</v>
      </c>
      <c r="S36" s="34" t="n">
        <v>44798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379861111111111" top="0.4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08</v>
      </c>
      <c r="C15" s="80" t="n">
        <v>148</v>
      </c>
      <c r="D15" s="85" t="n">
        <v>356</v>
      </c>
      <c r="E15" s="82" t="n">
        <v>444</v>
      </c>
      <c r="F15" s="80" t="n">
        <v>954</v>
      </c>
      <c r="G15" s="83" t="n">
        <v>1398</v>
      </c>
      <c r="H15" s="79" t="n">
        <v>15</v>
      </c>
      <c r="I15" s="80" t="n">
        <v>48</v>
      </c>
      <c r="J15" s="85" t="n">
        <v>63</v>
      </c>
      <c r="K15" s="82" t="n">
        <v>2</v>
      </c>
      <c r="L15" s="80" t="n">
        <v>7</v>
      </c>
      <c r="M15" s="83" t="n">
        <v>9.00000000000001</v>
      </c>
      <c r="N15" s="79" t="n">
        <v>15</v>
      </c>
      <c r="O15" s="80" t="n">
        <v>25</v>
      </c>
      <c r="P15" s="85" t="n">
        <v>39.9999999999999</v>
      </c>
      <c r="Q15" s="82" t="n">
        <v>683.999999999997</v>
      </c>
      <c r="R15" s="80" t="n">
        <v>1182</v>
      </c>
      <c r="S15" s="85" t="n">
        <v>1866</v>
      </c>
    </row>
    <row r="16" customFormat="false" ht="12.75" hidden="false" customHeight="false" outlineLevel="0" collapsed="false">
      <c r="A16" s="19" t="s">
        <v>20</v>
      </c>
      <c r="B16" s="20" t="n">
        <v>81</v>
      </c>
      <c r="C16" s="21" t="n">
        <v>92.0000000000001</v>
      </c>
      <c r="D16" s="22" t="n">
        <v>173</v>
      </c>
      <c r="E16" s="23" t="n">
        <v>280</v>
      </c>
      <c r="F16" s="21" t="n">
        <v>487</v>
      </c>
      <c r="G16" s="24" t="n">
        <v>767</v>
      </c>
      <c r="H16" s="20" t="n">
        <v>34</v>
      </c>
      <c r="I16" s="21" t="n">
        <v>49.9999999999999</v>
      </c>
      <c r="J16" s="22" t="n">
        <v>84.0000000000001</v>
      </c>
      <c r="K16" s="23" t="n">
        <v>0.999999999999999</v>
      </c>
      <c r="L16" s="21" t="n">
        <v>2</v>
      </c>
      <c r="M16" s="24" t="n">
        <v>3</v>
      </c>
      <c r="N16" s="20" t="n">
        <v>22</v>
      </c>
      <c r="O16" s="21" t="n">
        <v>33</v>
      </c>
      <c r="P16" s="22" t="n">
        <v>55.0000000000001</v>
      </c>
      <c r="Q16" s="23" t="n">
        <v>418.000000000001</v>
      </c>
      <c r="R16" s="21" t="n">
        <v>664</v>
      </c>
      <c r="S16" s="22" t="n">
        <v>1082</v>
      </c>
    </row>
    <row r="17" customFormat="false" ht="12.75" hidden="false" customHeight="false" outlineLevel="0" collapsed="false">
      <c r="A17" s="19" t="s">
        <v>21</v>
      </c>
      <c r="B17" s="20" t="n">
        <v>82</v>
      </c>
      <c r="C17" s="21" t="n">
        <v>71.0000000000001</v>
      </c>
      <c r="D17" s="22" t="n">
        <v>153</v>
      </c>
      <c r="E17" s="23" t="n">
        <v>183</v>
      </c>
      <c r="F17" s="21" t="n">
        <v>572</v>
      </c>
      <c r="G17" s="24" t="n">
        <v>755</v>
      </c>
      <c r="H17" s="20" t="n">
        <v>0</v>
      </c>
      <c r="I17" s="21" t="n">
        <v>12</v>
      </c>
      <c r="J17" s="22" t="n">
        <v>12</v>
      </c>
      <c r="K17" s="23" t="n">
        <v>0</v>
      </c>
      <c r="L17" s="21" t="n">
        <v>2</v>
      </c>
      <c r="M17" s="24" t="n">
        <v>2</v>
      </c>
      <c r="N17" s="20" t="n">
        <v>27</v>
      </c>
      <c r="O17" s="21" t="n">
        <v>44</v>
      </c>
      <c r="P17" s="22" t="n">
        <v>71</v>
      </c>
      <c r="Q17" s="23" t="n">
        <v>292</v>
      </c>
      <c r="R17" s="21" t="n">
        <v>701.000000000001</v>
      </c>
      <c r="S17" s="22" t="n">
        <v>993</v>
      </c>
    </row>
    <row r="18" customFormat="false" ht="12.75" hidden="false" customHeight="false" outlineLevel="0" collapsed="false">
      <c r="A18" s="19" t="s">
        <v>22</v>
      </c>
      <c r="B18" s="20" t="n">
        <v>74</v>
      </c>
      <c r="C18" s="21" t="n">
        <v>76</v>
      </c>
      <c r="D18" s="22" t="n">
        <v>150</v>
      </c>
      <c r="E18" s="23" t="n">
        <v>160</v>
      </c>
      <c r="F18" s="21" t="n">
        <v>346</v>
      </c>
      <c r="G18" s="24" t="n">
        <v>506</v>
      </c>
      <c r="H18" s="20" t="n">
        <v>3</v>
      </c>
      <c r="I18" s="21" t="n">
        <v>10</v>
      </c>
      <c r="J18" s="22" t="n">
        <v>13</v>
      </c>
      <c r="K18" s="23" t="n">
        <v>2</v>
      </c>
      <c r="L18" s="21" t="n">
        <v>2</v>
      </c>
      <c r="M18" s="24" t="n">
        <v>4</v>
      </c>
      <c r="N18" s="20" t="n">
        <v>34</v>
      </c>
      <c r="O18" s="21" t="n">
        <v>24</v>
      </c>
      <c r="P18" s="22" t="n">
        <v>58</v>
      </c>
      <c r="Q18" s="23" t="n">
        <v>273</v>
      </c>
      <c r="R18" s="21" t="n">
        <v>458</v>
      </c>
      <c r="S18" s="22" t="n">
        <v>731</v>
      </c>
    </row>
    <row r="19" customFormat="false" ht="12.75" hidden="false" customHeight="false" outlineLevel="0" collapsed="false">
      <c r="A19" s="19" t="s">
        <v>23</v>
      </c>
      <c r="B19" s="20" t="n">
        <v>158</v>
      </c>
      <c r="C19" s="21" t="n">
        <v>132</v>
      </c>
      <c r="D19" s="22" t="n">
        <v>290</v>
      </c>
      <c r="E19" s="23" t="n">
        <v>428</v>
      </c>
      <c r="F19" s="21" t="n">
        <v>684</v>
      </c>
      <c r="G19" s="24" t="n">
        <v>1112</v>
      </c>
      <c r="H19" s="20" t="n">
        <v>30</v>
      </c>
      <c r="I19" s="21" t="n">
        <v>91.9999999999999</v>
      </c>
      <c r="J19" s="22" t="n">
        <v>122</v>
      </c>
      <c r="K19" s="23" t="n">
        <v>0</v>
      </c>
      <c r="L19" s="21" t="n">
        <v>0</v>
      </c>
      <c r="M19" s="24" t="n">
        <v>0</v>
      </c>
      <c r="N19" s="20" t="n">
        <v>62.0000000000001</v>
      </c>
      <c r="O19" s="21" t="n">
        <v>37</v>
      </c>
      <c r="P19" s="22" t="n">
        <v>98.9999999999999</v>
      </c>
      <c r="Q19" s="23" t="n">
        <v>678.000000000002</v>
      </c>
      <c r="R19" s="21" t="n">
        <v>945</v>
      </c>
      <c r="S19" s="22" t="n">
        <v>1623</v>
      </c>
    </row>
    <row r="20" customFormat="false" ht="12.75" hidden="false" customHeight="false" outlineLevel="0" collapsed="false">
      <c r="A20" s="19" t="s">
        <v>24</v>
      </c>
      <c r="B20" s="20" t="n">
        <v>259</v>
      </c>
      <c r="C20" s="21" t="n">
        <v>238</v>
      </c>
      <c r="D20" s="22" t="n">
        <v>497</v>
      </c>
      <c r="E20" s="23" t="n">
        <v>553</v>
      </c>
      <c r="F20" s="21" t="n">
        <v>1012</v>
      </c>
      <c r="G20" s="24" t="n">
        <v>1565</v>
      </c>
      <c r="H20" s="20" t="n">
        <v>50</v>
      </c>
      <c r="I20" s="21" t="n">
        <v>115</v>
      </c>
      <c r="J20" s="22" t="n">
        <v>165</v>
      </c>
      <c r="K20" s="23" t="n">
        <v>1</v>
      </c>
      <c r="L20" s="21" t="n">
        <v>4</v>
      </c>
      <c r="M20" s="24" t="n">
        <v>5</v>
      </c>
      <c r="N20" s="20" t="n">
        <v>33.0000000000001</v>
      </c>
      <c r="O20" s="21" t="n">
        <v>54.0000000000001</v>
      </c>
      <c r="P20" s="22" t="n">
        <v>87</v>
      </c>
      <c r="Q20" s="23" t="n">
        <v>896</v>
      </c>
      <c r="R20" s="21" t="n">
        <v>1423</v>
      </c>
      <c r="S20" s="22" t="n">
        <v>2319</v>
      </c>
    </row>
    <row r="21" customFormat="false" ht="12.75" hidden="false" customHeight="false" outlineLevel="0" collapsed="false">
      <c r="A21" s="19" t="s">
        <v>25</v>
      </c>
      <c r="B21" s="20" t="n">
        <v>101</v>
      </c>
      <c r="C21" s="21" t="n">
        <v>73.9999999999999</v>
      </c>
      <c r="D21" s="22" t="n">
        <v>175</v>
      </c>
      <c r="E21" s="23" t="n">
        <v>272</v>
      </c>
      <c r="F21" s="21" t="n">
        <v>421.000000000001</v>
      </c>
      <c r="G21" s="24" t="n">
        <v>693.000000000001</v>
      </c>
      <c r="H21" s="20" t="n">
        <v>0.999999999999999</v>
      </c>
      <c r="I21" s="21" t="n">
        <v>0.999999999999999</v>
      </c>
      <c r="J21" s="22" t="n">
        <v>2</v>
      </c>
      <c r="K21" s="23" t="n">
        <v>0</v>
      </c>
      <c r="L21" s="21" t="n">
        <v>0</v>
      </c>
      <c r="M21" s="24" t="n">
        <v>0</v>
      </c>
      <c r="N21" s="20" t="n">
        <v>18</v>
      </c>
      <c r="O21" s="21" t="n">
        <v>16</v>
      </c>
      <c r="P21" s="22" t="n">
        <v>34</v>
      </c>
      <c r="Q21" s="23" t="n">
        <v>392</v>
      </c>
      <c r="R21" s="21" t="n">
        <v>512.000000000001</v>
      </c>
      <c r="S21" s="22" t="n">
        <v>904</v>
      </c>
    </row>
    <row r="22" customFormat="false" ht="12.75" hidden="false" customHeight="false" outlineLevel="0" collapsed="false">
      <c r="A22" s="19" t="s">
        <v>26</v>
      </c>
      <c r="B22" s="20" t="n">
        <v>125</v>
      </c>
      <c r="C22" s="21" t="n">
        <v>155</v>
      </c>
      <c r="D22" s="22" t="n">
        <v>280</v>
      </c>
      <c r="E22" s="23" t="n">
        <v>364</v>
      </c>
      <c r="F22" s="21" t="n">
        <v>1022</v>
      </c>
      <c r="G22" s="24" t="n">
        <v>1386</v>
      </c>
      <c r="H22" s="20" t="n">
        <v>11</v>
      </c>
      <c r="I22" s="21" t="n">
        <v>21</v>
      </c>
      <c r="J22" s="22" t="n">
        <v>32</v>
      </c>
      <c r="K22" s="23" t="n">
        <v>4.00000000000001</v>
      </c>
      <c r="L22" s="21" t="n">
        <v>12</v>
      </c>
      <c r="M22" s="24" t="n">
        <v>16</v>
      </c>
      <c r="N22" s="20" t="n">
        <v>20</v>
      </c>
      <c r="O22" s="21" t="n">
        <v>46</v>
      </c>
      <c r="P22" s="22" t="n">
        <v>66</v>
      </c>
      <c r="Q22" s="23" t="n">
        <v>523.999999999999</v>
      </c>
      <c r="R22" s="21" t="n">
        <v>1256</v>
      </c>
      <c r="S22" s="22" t="n">
        <v>1780</v>
      </c>
    </row>
    <row r="23" customFormat="false" ht="12.75" hidden="false" customHeight="false" outlineLevel="0" collapsed="false">
      <c r="A23" s="19" t="s">
        <v>27</v>
      </c>
      <c r="B23" s="20" t="n">
        <v>249</v>
      </c>
      <c r="C23" s="21" t="n">
        <v>276</v>
      </c>
      <c r="D23" s="22" t="n">
        <v>525</v>
      </c>
      <c r="E23" s="23" t="n">
        <v>732</v>
      </c>
      <c r="F23" s="21" t="n">
        <v>1362</v>
      </c>
      <c r="G23" s="24" t="n">
        <v>2094</v>
      </c>
      <c r="H23" s="20" t="n">
        <v>56</v>
      </c>
      <c r="I23" s="21" t="n">
        <v>122</v>
      </c>
      <c r="J23" s="22" t="n">
        <v>178</v>
      </c>
      <c r="K23" s="23" t="n">
        <v>17</v>
      </c>
      <c r="L23" s="21" t="n">
        <v>62</v>
      </c>
      <c r="M23" s="24" t="n">
        <v>78.9999999999999</v>
      </c>
      <c r="N23" s="20" t="n">
        <v>63</v>
      </c>
      <c r="O23" s="21" t="n">
        <v>38</v>
      </c>
      <c r="P23" s="22" t="n">
        <v>101</v>
      </c>
      <c r="Q23" s="23" t="n">
        <v>1117</v>
      </c>
      <c r="R23" s="21" t="n">
        <v>1860</v>
      </c>
      <c r="S23" s="22" t="n">
        <v>2977</v>
      </c>
    </row>
    <row r="24" customFormat="false" ht="12.75" hidden="false" customHeight="false" outlineLevel="0" collapsed="false">
      <c r="A24" s="19" t="s">
        <v>28</v>
      </c>
      <c r="B24" s="20" t="n">
        <v>122</v>
      </c>
      <c r="C24" s="21" t="n">
        <v>83</v>
      </c>
      <c r="D24" s="22" t="n">
        <v>205</v>
      </c>
      <c r="E24" s="23" t="n">
        <v>309</v>
      </c>
      <c r="F24" s="21" t="n">
        <v>547</v>
      </c>
      <c r="G24" s="24" t="n">
        <v>856</v>
      </c>
      <c r="H24" s="20" t="n">
        <v>16</v>
      </c>
      <c r="I24" s="21" t="n">
        <v>41</v>
      </c>
      <c r="J24" s="22" t="n">
        <v>57</v>
      </c>
      <c r="K24" s="23" t="n">
        <v>0</v>
      </c>
      <c r="L24" s="21" t="n">
        <v>0</v>
      </c>
      <c r="M24" s="24" t="n">
        <v>0</v>
      </c>
      <c r="N24" s="20" t="n">
        <v>55</v>
      </c>
      <c r="O24" s="21" t="n">
        <v>26</v>
      </c>
      <c r="P24" s="22" t="n">
        <v>81</v>
      </c>
      <c r="Q24" s="23" t="n">
        <v>502</v>
      </c>
      <c r="R24" s="21" t="n">
        <v>697</v>
      </c>
      <c r="S24" s="22" t="n">
        <v>1199</v>
      </c>
    </row>
    <row r="25" customFormat="false" ht="12.75" hidden="false" customHeight="false" outlineLevel="0" collapsed="false">
      <c r="A25" s="19" t="s">
        <v>29</v>
      </c>
      <c r="B25" s="20" t="n">
        <v>323</v>
      </c>
      <c r="C25" s="21" t="n">
        <v>192</v>
      </c>
      <c r="D25" s="22" t="n">
        <v>515</v>
      </c>
      <c r="E25" s="23" t="n">
        <v>693.000000000002</v>
      </c>
      <c r="F25" s="21" t="n">
        <v>1072</v>
      </c>
      <c r="G25" s="24" t="n">
        <v>1765</v>
      </c>
      <c r="H25" s="20" t="n">
        <v>17</v>
      </c>
      <c r="I25" s="21" t="n">
        <v>45</v>
      </c>
      <c r="J25" s="22" t="n">
        <v>62</v>
      </c>
      <c r="K25" s="23" t="n">
        <v>0</v>
      </c>
      <c r="L25" s="21" t="n">
        <v>0</v>
      </c>
      <c r="M25" s="24" t="n">
        <v>0</v>
      </c>
      <c r="N25" s="20" t="n">
        <v>33</v>
      </c>
      <c r="O25" s="21" t="n">
        <v>32</v>
      </c>
      <c r="P25" s="22" t="n">
        <v>65</v>
      </c>
      <c r="Q25" s="23" t="n">
        <v>1066</v>
      </c>
      <c r="R25" s="21" t="n">
        <v>1341</v>
      </c>
      <c r="S25" s="22" t="n">
        <v>2407</v>
      </c>
    </row>
    <row r="26" customFormat="false" ht="12.75" hidden="false" customHeight="false" outlineLevel="0" collapsed="false">
      <c r="A26" s="19" t="s">
        <v>30</v>
      </c>
      <c r="B26" s="20" t="n">
        <v>165</v>
      </c>
      <c r="C26" s="21" t="n">
        <v>169</v>
      </c>
      <c r="D26" s="22" t="n">
        <v>334</v>
      </c>
      <c r="E26" s="23" t="n">
        <v>483.000000000001</v>
      </c>
      <c r="F26" s="21" t="n">
        <v>977.999999999999</v>
      </c>
      <c r="G26" s="24" t="n">
        <v>1461</v>
      </c>
      <c r="H26" s="20" t="n">
        <v>3</v>
      </c>
      <c r="I26" s="21" t="n">
        <v>13</v>
      </c>
      <c r="J26" s="22" t="n">
        <v>16</v>
      </c>
      <c r="K26" s="23" t="n">
        <v>1</v>
      </c>
      <c r="L26" s="21" t="n">
        <v>3</v>
      </c>
      <c r="M26" s="24" t="n">
        <v>4</v>
      </c>
      <c r="N26" s="20" t="n">
        <v>37</v>
      </c>
      <c r="O26" s="21" t="n">
        <v>26</v>
      </c>
      <c r="P26" s="22" t="n">
        <v>63</v>
      </c>
      <c r="Q26" s="23" t="n">
        <v>688.999999999999</v>
      </c>
      <c r="R26" s="21" t="n">
        <v>1189</v>
      </c>
      <c r="S26" s="22" t="n">
        <v>1878</v>
      </c>
    </row>
    <row r="27" customFormat="false" ht="12.75" hidden="false" customHeight="false" outlineLevel="0" collapsed="false">
      <c r="A27" s="19" t="s">
        <v>31</v>
      </c>
      <c r="B27" s="20" t="n">
        <v>849.000000000001</v>
      </c>
      <c r="C27" s="21" t="n">
        <v>1001</v>
      </c>
      <c r="D27" s="22" t="n">
        <v>1850</v>
      </c>
      <c r="E27" s="23" t="n">
        <v>816</v>
      </c>
      <c r="F27" s="21" t="n">
        <v>1803</v>
      </c>
      <c r="G27" s="24" t="n">
        <v>2619</v>
      </c>
      <c r="H27" s="20" t="n">
        <v>10</v>
      </c>
      <c r="I27" s="21" t="n">
        <v>35</v>
      </c>
      <c r="J27" s="22" t="n">
        <v>45</v>
      </c>
      <c r="K27" s="23" t="n">
        <v>1</v>
      </c>
      <c r="L27" s="21" t="n">
        <v>5.00000000000001</v>
      </c>
      <c r="M27" s="24" t="n">
        <v>6</v>
      </c>
      <c r="N27" s="20" t="n">
        <v>69.0000000000001</v>
      </c>
      <c r="O27" s="21" t="n">
        <v>72.0000000000002</v>
      </c>
      <c r="P27" s="22" t="n">
        <v>141</v>
      </c>
      <c r="Q27" s="23" t="n">
        <v>1745</v>
      </c>
      <c r="R27" s="21" t="n">
        <v>2916</v>
      </c>
      <c r="S27" s="22" t="n">
        <v>4661</v>
      </c>
    </row>
    <row r="28" customFormat="false" ht="12.75" hidden="false" customHeight="false" outlineLevel="0" collapsed="false">
      <c r="A28" s="19" t="s">
        <v>32</v>
      </c>
      <c r="B28" s="20" t="n">
        <v>36</v>
      </c>
      <c r="C28" s="21" t="n">
        <v>19</v>
      </c>
      <c r="D28" s="22" t="n">
        <v>55</v>
      </c>
      <c r="E28" s="23" t="n">
        <v>141</v>
      </c>
      <c r="F28" s="21" t="n">
        <v>134</v>
      </c>
      <c r="G28" s="24" t="n">
        <v>275</v>
      </c>
      <c r="H28" s="20" t="n">
        <v>2</v>
      </c>
      <c r="I28" s="21" t="n">
        <v>2</v>
      </c>
      <c r="J28" s="22" t="n">
        <v>4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4</v>
      </c>
      <c r="P28" s="22" t="n">
        <v>20</v>
      </c>
      <c r="Q28" s="23" t="n">
        <v>185</v>
      </c>
      <c r="R28" s="21" t="n">
        <v>169</v>
      </c>
      <c r="S28" s="22" t="n">
        <v>354</v>
      </c>
    </row>
    <row r="29" customFormat="false" ht="12.75" hidden="false" customHeight="false" outlineLevel="0" collapsed="false">
      <c r="A29" s="19" t="s">
        <v>33</v>
      </c>
      <c r="B29" s="20" t="n">
        <v>48.0000000000001</v>
      </c>
      <c r="C29" s="21" t="n">
        <v>32.0000000000001</v>
      </c>
      <c r="D29" s="22" t="n">
        <v>80</v>
      </c>
      <c r="E29" s="23" t="n">
        <v>196</v>
      </c>
      <c r="F29" s="21" t="n">
        <v>277</v>
      </c>
      <c r="G29" s="24" t="n">
        <v>473</v>
      </c>
      <c r="H29" s="20" t="n">
        <v>2</v>
      </c>
      <c r="I29" s="21" t="n">
        <v>5</v>
      </c>
      <c r="J29" s="22" t="n">
        <v>7</v>
      </c>
      <c r="K29" s="23" t="n">
        <v>0</v>
      </c>
      <c r="L29" s="21" t="n">
        <v>0</v>
      </c>
      <c r="M29" s="24" t="n">
        <v>0</v>
      </c>
      <c r="N29" s="20" t="n">
        <v>11</v>
      </c>
      <c r="O29" s="21" t="n">
        <v>3</v>
      </c>
      <c r="P29" s="22" t="n">
        <v>14</v>
      </c>
      <c r="Q29" s="23" t="n">
        <v>257</v>
      </c>
      <c r="R29" s="21" t="n">
        <v>317</v>
      </c>
      <c r="S29" s="22" t="n">
        <v>574.000000000001</v>
      </c>
    </row>
    <row r="30" customFormat="false" ht="12.75" hidden="false" customHeight="false" outlineLevel="0" collapsed="false">
      <c r="A30" s="19" t="s">
        <v>34</v>
      </c>
      <c r="B30" s="20" t="n">
        <v>49</v>
      </c>
      <c r="C30" s="21" t="n">
        <v>24</v>
      </c>
      <c r="D30" s="22" t="n">
        <v>73</v>
      </c>
      <c r="E30" s="23" t="n">
        <v>170</v>
      </c>
      <c r="F30" s="21" t="n">
        <v>156</v>
      </c>
      <c r="G30" s="24" t="n">
        <v>326</v>
      </c>
      <c r="H30" s="20" t="n">
        <v>5</v>
      </c>
      <c r="I30" s="21" t="n">
        <v>17</v>
      </c>
      <c r="J30" s="22" t="n">
        <v>22</v>
      </c>
      <c r="K30" s="23" t="n">
        <v>1</v>
      </c>
      <c r="L30" s="21" t="n">
        <v>0</v>
      </c>
      <c r="M30" s="24" t="n">
        <v>1</v>
      </c>
      <c r="N30" s="20" t="n">
        <v>9</v>
      </c>
      <c r="O30" s="21" t="n">
        <v>15</v>
      </c>
      <c r="P30" s="22" t="n">
        <v>24</v>
      </c>
      <c r="Q30" s="23" t="n">
        <v>234</v>
      </c>
      <c r="R30" s="21" t="n">
        <v>212</v>
      </c>
      <c r="S30" s="22" t="n">
        <v>446</v>
      </c>
    </row>
    <row r="31" customFormat="false" ht="12.75" hidden="false" customHeight="false" outlineLevel="0" collapsed="false">
      <c r="A31" s="19" t="s">
        <v>35</v>
      </c>
      <c r="B31" s="20" t="n">
        <v>241</v>
      </c>
      <c r="C31" s="21" t="n">
        <v>163</v>
      </c>
      <c r="D31" s="22" t="n">
        <v>404</v>
      </c>
      <c r="E31" s="23" t="n">
        <v>796.999999999998</v>
      </c>
      <c r="F31" s="21" t="n">
        <v>1781</v>
      </c>
      <c r="G31" s="24" t="n">
        <v>2578</v>
      </c>
      <c r="H31" s="20" t="n">
        <v>175</v>
      </c>
      <c r="I31" s="21" t="n">
        <v>252</v>
      </c>
      <c r="J31" s="22" t="n">
        <v>427</v>
      </c>
      <c r="K31" s="23" t="n">
        <v>27</v>
      </c>
      <c r="L31" s="21" t="n">
        <v>101</v>
      </c>
      <c r="M31" s="24" t="n">
        <v>128</v>
      </c>
      <c r="N31" s="20" t="n">
        <v>92</v>
      </c>
      <c r="O31" s="21" t="n">
        <v>137</v>
      </c>
      <c r="P31" s="22" t="n">
        <v>229</v>
      </c>
      <c r="Q31" s="23" t="n">
        <v>1332</v>
      </c>
      <c r="R31" s="21" t="n">
        <v>2434</v>
      </c>
      <c r="S31" s="22" t="n">
        <v>3766</v>
      </c>
    </row>
    <row r="32" customFormat="false" ht="12.75" hidden="false" customHeight="false" outlineLevel="0" collapsed="false">
      <c r="A32" s="19" t="s">
        <v>36</v>
      </c>
      <c r="B32" s="20" t="n">
        <v>123</v>
      </c>
      <c r="C32" s="21" t="n">
        <v>109</v>
      </c>
      <c r="D32" s="22" t="n">
        <v>232</v>
      </c>
      <c r="E32" s="23" t="n">
        <v>202</v>
      </c>
      <c r="F32" s="21" t="n">
        <v>577</v>
      </c>
      <c r="G32" s="24" t="n">
        <v>779</v>
      </c>
      <c r="H32" s="20" t="n">
        <v>32</v>
      </c>
      <c r="I32" s="21" t="n">
        <v>64</v>
      </c>
      <c r="J32" s="22" t="n">
        <v>96</v>
      </c>
      <c r="K32" s="23" t="n">
        <v>3</v>
      </c>
      <c r="L32" s="21" t="n">
        <v>9</v>
      </c>
      <c r="M32" s="24" t="n">
        <v>12</v>
      </c>
      <c r="N32" s="20" t="n">
        <v>54.9999999999999</v>
      </c>
      <c r="O32" s="21" t="n">
        <v>29</v>
      </c>
      <c r="P32" s="22" t="n">
        <v>84.0000000000001</v>
      </c>
      <c r="Q32" s="23" t="n">
        <v>414.999999999999</v>
      </c>
      <c r="R32" s="21" t="n">
        <v>787.999999999999</v>
      </c>
      <c r="S32" s="22" t="n">
        <v>1203</v>
      </c>
    </row>
    <row r="33" customFormat="false" ht="12.75" hidden="false" customHeight="false" outlineLevel="0" collapsed="false">
      <c r="A33" s="19" t="s">
        <v>37</v>
      </c>
      <c r="B33" s="20" t="n">
        <v>48</v>
      </c>
      <c r="C33" s="21" t="n">
        <v>19</v>
      </c>
      <c r="D33" s="22" t="n">
        <v>67</v>
      </c>
      <c r="E33" s="23" t="n">
        <v>158</v>
      </c>
      <c r="F33" s="21" t="n">
        <v>204</v>
      </c>
      <c r="G33" s="24" t="n">
        <v>362</v>
      </c>
      <c r="H33" s="20" t="n">
        <v>0</v>
      </c>
      <c r="I33" s="21" t="n">
        <v>0</v>
      </c>
      <c r="J33" s="22" t="n">
        <v>0</v>
      </c>
      <c r="K33" s="23" t="n">
        <v>1</v>
      </c>
      <c r="L33" s="21" t="n">
        <v>0</v>
      </c>
      <c r="M33" s="24" t="n">
        <v>1</v>
      </c>
      <c r="N33" s="20" t="n">
        <v>12</v>
      </c>
      <c r="O33" s="21" t="n">
        <v>9</v>
      </c>
      <c r="P33" s="22" t="n">
        <v>21</v>
      </c>
      <c r="Q33" s="23" t="n">
        <v>219</v>
      </c>
      <c r="R33" s="21" t="n">
        <v>232</v>
      </c>
      <c r="S33" s="22" t="n">
        <v>451</v>
      </c>
    </row>
    <row r="34" customFormat="false" ht="12.75" hidden="false" customHeight="false" outlineLevel="0" collapsed="false">
      <c r="A34" s="19" t="s">
        <v>38</v>
      </c>
      <c r="B34" s="20" t="n">
        <v>4</v>
      </c>
      <c r="C34" s="21" t="n">
        <v>4</v>
      </c>
      <c r="D34" s="22" t="n">
        <v>8</v>
      </c>
      <c r="E34" s="23" t="n">
        <v>12</v>
      </c>
      <c r="F34" s="21" t="n">
        <v>17</v>
      </c>
      <c r="G34" s="24" t="n">
        <v>29</v>
      </c>
      <c r="H34" s="20" t="n">
        <v>1</v>
      </c>
      <c r="I34" s="21" t="n">
        <v>5</v>
      </c>
      <c r="J34" s="22" t="n">
        <v>6</v>
      </c>
      <c r="K34" s="23" t="n">
        <v>0</v>
      </c>
      <c r="L34" s="21" t="n">
        <v>1</v>
      </c>
      <c r="M34" s="24" t="n">
        <v>1</v>
      </c>
      <c r="N34" s="20" t="n">
        <v>1</v>
      </c>
      <c r="O34" s="21" t="n">
        <v>4</v>
      </c>
      <c r="P34" s="22" t="n">
        <v>5</v>
      </c>
      <c r="Q34" s="23" t="n">
        <v>18</v>
      </c>
      <c r="R34" s="21" t="n">
        <v>31</v>
      </c>
      <c r="S34" s="22" t="n">
        <v>49</v>
      </c>
    </row>
    <row r="35" customFormat="false" ht="12.75" hidden="false" customHeight="false" outlineLevel="0" collapsed="false">
      <c r="A35" s="19" t="s">
        <v>39</v>
      </c>
      <c r="B35" s="20" t="n">
        <v>31</v>
      </c>
      <c r="C35" s="21" t="n">
        <v>35</v>
      </c>
      <c r="D35" s="22" t="n">
        <v>65.9999999999999</v>
      </c>
      <c r="E35" s="23" t="n">
        <v>172</v>
      </c>
      <c r="F35" s="21" t="n">
        <v>197</v>
      </c>
      <c r="G35" s="24" t="n">
        <v>368.999999999999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0.999999999999999</v>
      </c>
      <c r="P35" s="22" t="n">
        <v>3</v>
      </c>
      <c r="Q35" s="23" t="n">
        <v>204.999999999999</v>
      </c>
      <c r="R35" s="21" t="n">
        <v>233</v>
      </c>
      <c r="S35" s="22" t="n">
        <v>437.999999999999</v>
      </c>
    </row>
    <row r="36" customFormat="false" ht="12.75" hidden="false" customHeight="false" outlineLevel="0" collapsed="false">
      <c r="A36" s="31" t="s">
        <v>40</v>
      </c>
      <c r="B36" s="32" t="n">
        <v>3375.99999999999</v>
      </c>
      <c r="C36" s="33" t="n">
        <v>3111.99999999998</v>
      </c>
      <c r="D36" s="34" t="n">
        <v>6487.99999999994</v>
      </c>
      <c r="E36" s="35" t="n">
        <v>7565.00000000005</v>
      </c>
      <c r="F36" s="33" t="n">
        <v>14603</v>
      </c>
      <c r="G36" s="36" t="n">
        <v>22168</v>
      </c>
      <c r="H36" s="32" t="n">
        <v>463</v>
      </c>
      <c r="I36" s="33" t="n">
        <v>950.000000000002</v>
      </c>
      <c r="J36" s="34" t="n">
        <v>1413</v>
      </c>
      <c r="K36" s="35" t="n">
        <v>61.0000000000001</v>
      </c>
      <c r="L36" s="33" t="n">
        <v>210</v>
      </c>
      <c r="M36" s="36" t="n">
        <v>271</v>
      </c>
      <c r="N36" s="32" t="n">
        <v>676.000000000001</v>
      </c>
      <c r="O36" s="33" t="n">
        <v>684.999999999998</v>
      </c>
      <c r="P36" s="34" t="n">
        <v>1361</v>
      </c>
      <c r="Q36" s="35" t="n">
        <v>12141.0000000001</v>
      </c>
      <c r="R36" s="33" t="n">
        <v>19559.9999999999</v>
      </c>
      <c r="S36" s="34" t="n">
        <v>31700.9999999998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420138888888889" top="0.3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1" t="s">
        <v>19</v>
      </c>
      <c r="B14" s="79" t="n">
        <v>96</v>
      </c>
      <c r="C14" s="80" t="n">
        <v>25</v>
      </c>
      <c r="D14" s="80" t="n">
        <v>17</v>
      </c>
      <c r="E14" s="85" t="n">
        <v>138</v>
      </c>
      <c r="F14" s="82" t="n">
        <v>559</v>
      </c>
      <c r="G14" s="80" t="n">
        <v>20</v>
      </c>
      <c r="H14" s="80" t="n">
        <v>33</v>
      </c>
      <c r="I14" s="83" t="n">
        <v>612</v>
      </c>
      <c r="J14" s="79" t="n">
        <v>655</v>
      </c>
      <c r="K14" s="80" t="n">
        <v>45</v>
      </c>
      <c r="L14" s="80" t="n">
        <v>50</v>
      </c>
      <c r="M14" s="85" t="n">
        <v>750</v>
      </c>
    </row>
    <row r="15" customFormat="false" ht="12.75" hidden="false" customHeight="false" outlineLevel="0" collapsed="false">
      <c r="A15" s="46" t="s">
        <v>20</v>
      </c>
      <c r="B15" s="20" t="n">
        <v>30</v>
      </c>
      <c r="C15" s="21" t="n">
        <v>1</v>
      </c>
      <c r="D15" s="21"/>
      <c r="E15" s="22" t="n">
        <v>31</v>
      </c>
      <c r="F15" s="23" t="n">
        <v>398</v>
      </c>
      <c r="G15" s="21"/>
      <c r="H15" s="21" t="n">
        <v>12</v>
      </c>
      <c r="I15" s="24" t="n">
        <v>410</v>
      </c>
      <c r="J15" s="20" t="n">
        <v>428</v>
      </c>
      <c r="K15" s="21" t="n">
        <v>1</v>
      </c>
      <c r="L15" s="21" t="n">
        <v>12</v>
      </c>
      <c r="M15" s="22" t="n">
        <v>441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8</v>
      </c>
      <c r="D16" s="21" t="n">
        <v>8</v>
      </c>
      <c r="E16" s="22" t="n">
        <v>51</v>
      </c>
      <c r="F16" s="23" t="n">
        <v>302</v>
      </c>
      <c r="G16" s="21" t="n">
        <v>4</v>
      </c>
      <c r="H16" s="21" t="n">
        <v>19</v>
      </c>
      <c r="I16" s="24" t="n">
        <v>325</v>
      </c>
      <c r="J16" s="20" t="n">
        <v>337</v>
      </c>
      <c r="K16" s="21" t="n">
        <v>12</v>
      </c>
      <c r="L16" s="21" t="n">
        <v>27</v>
      </c>
      <c r="M16" s="22" t="n">
        <v>376</v>
      </c>
    </row>
    <row r="17" customFormat="false" ht="12.75" hidden="false" customHeight="false" outlineLevel="0" collapsed="false">
      <c r="A17" s="46" t="s">
        <v>22</v>
      </c>
      <c r="B17" s="20" t="n">
        <v>37</v>
      </c>
      <c r="C17" s="21"/>
      <c r="D17" s="21" t="n">
        <v>1</v>
      </c>
      <c r="E17" s="22" t="n">
        <v>38</v>
      </c>
      <c r="F17" s="23" t="n">
        <v>231</v>
      </c>
      <c r="G17" s="21" t="n">
        <v>1</v>
      </c>
      <c r="H17" s="21" t="n">
        <v>8</v>
      </c>
      <c r="I17" s="24" t="n">
        <v>240</v>
      </c>
      <c r="J17" s="20" t="n">
        <v>268</v>
      </c>
      <c r="K17" s="21" t="n">
        <v>1</v>
      </c>
      <c r="L17" s="21" t="n">
        <v>9</v>
      </c>
      <c r="M17" s="22" t="n">
        <v>278</v>
      </c>
    </row>
    <row r="18" customFormat="false" ht="12.75" hidden="false" customHeight="false" outlineLevel="0" collapsed="false">
      <c r="A18" s="46" t="s">
        <v>23</v>
      </c>
      <c r="B18" s="20" t="n">
        <v>45</v>
      </c>
      <c r="C18" s="21"/>
      <c r="D18" s="21" t="n">
        <v>2</v>
      </c>
      <c r="E18" s="22" t="n">
        <v>47</v>
      </c>
      <c r="F18" s="23" t="n">
        <v>579</v>
      </c>
      <c r="G18" s="21" t="n">
        <v>4</v>
      </c>
      <c r="H18" s="21" t="n">
        <v>28</v>
      </c>
      <c r="I18" s="24" t="n">
        <v>611</v>
      </c>
      <c r="J18" s="20" t="n">
        <v>624</v>
      </c>
      <c r="K18" s="21" t="n">
        <v>4</v>
      </c>
      <c r="L18" s="21" t="n">
        <v>30</v>
      </c>
      <c r="M18" s="22" t="n">
        <v>658</v>
      </c>
    </row>
    <row r="19" customFormat="false" ht="12.75" hidden="false" customHeight="false" outlineLevel="0" collapsed="false">
      <c r="A19" s="46" t="s">
        <v>24</v>
      </c>
      <c r="B19" s="20" t="n">
        <v>67</v>
      </c>
      <c r="C19" s="21" t="n">
        <v>8</v>
      </c>
      <c r="D19" s="21" t="n">
        <v>13</v>
      </c>
      <c r="E19" s="22" t="n">
        <v>88</v>
      </c>
      <c r="F19" s="23" t="n">
        <v>749</v>
      </c>
      <c r="G19" s="21" t="n">
        <v>4</v>
      </c>
      <c r="H19" s="21" t="n">
        <v>69</v>
      </c>
      <c r="I19" s="24" t="n">
        <v>822</v>
      </c>
      <c r="J19" s="20" t="n">
        <v>816</v>
      </c>
      <c r="K19" s="21" t="n">
        <v>12</v>
      </c>
      <c r="L19" s="21" t="n">
        <v>82</v>
      </c>
      <c r="M19" s="22" t="n">
        <v>910</v>
      </c>
    </row>
    <row r="20" customFormat="false" ht="12.75" hidden="false" customHeight="false" outlineLevel="0" collapsed="false">
      <c r="A20" s="46" t="s">
        <v>25</v>
      </c>
      <c r="B20" s="20" t="n">
        <v>187</v>
      </c>
      <c r="C20" s="21" t="n">
        <v>13</v>
      </c>
      <c r="D20" s="21" t="n">
        <v>19</v>
      </c>
      <c r="E20" s="22" t="n">
        <v>219</v>
      </c>
      <c r="F20" s="23" t="n">
        <v>377</v>
      </c>
      <c r="G20" s="21"/>
      <c r="H20" s="21" t="n">
        <v>13</v>
      </c>
      <c r="I20" s="24" t="n">
        <v>390</v>
      </c>
      <c r="J20" s="20" t="n">
        <v>564</v>
      </c>
      <c r="K20" s="21" t="n">
        <v>13</v>
      </c>
      <c r="L20" s="21" t="n">
        <v>32</v>
      </c>
      <c r="M20" s="22" t="n">
        <v>609</v>
      </c>
    </row>
    <row r="21" customFormat="false" ht="12.75" hidden="false" customHeight="false" outlineLevel="0" collapsed="false">
      <c r="A21" s="46" t="s">
        <v>26</v>
      </c>
      <c r="B21" s="20" t="n">
        <v>124</v>
      </c>
      <c r="C21" s="21" t="n">
        <v>22</v>
      </c>
      <c r="D21" s="21" t="n">
        <v>29</v>
      </c>
      <c r="E21" s="22" t="n">
        <v>175</v>
      </c>
      <c r="F21" s="23" t="n">
        <v>875</v>
      </c>
      <c r="G21" s="21" t="n">
        <v>26</v>
      </c>
      <c r="H21" s="21" t="n">
        <v>32</v>
      </c>
      <c r="I21" s="24" t="n">
        <v>933</v>
      </c>
      <c r="J21" s="20" t="n">
        <v>999</v>
      </c>
      <c r="K21" s="21" t="n">
        <v>48</v>
      </c>
      <c r="L21" s="21" t="n">
        <v>61</v>
      </c>
      <c r="M21" s="22" t="n">
        <v>1108</v>
      </c>
    </row>
    <row r="22" customFormat="false" ht="12.75" hidden="false" customHeight="false" outlineLevel="0" collapsed="false">
      <c r="A22" s="46" t="s">
        <v>27</v>
      </c>
      <c r="B22" s="20" t="n">
        <v>1137</v>
      </c>
      <c r="C22" s="21" t="n">
        <v>316</v>
      </c>
      <c r="D22" s="21" t="n">
        <v>100</v>
      </c>
      <c r="E22" s="22" t="n">
        <v>1553</v>
      </c>
      <c r="F22" s="23" t="n">
        <v>926</v>
      </c>
      <c r="G22" s="21" t="n">
        <v>21</v>
      </c>
      <c r="H22" s="21" t="n">
        <v>29</v>
      </c>
      <c r="I22" s="24" t="n">
        <v>976</v>
      </c>
      <c r="J22" s="20" t="n">
        <v>2063</v>
      </c>
      <c r="K22" s="21" t="n">
        <v>337</v>
      </c>
      <c r="L22" s="21" t="n">
        <v>129</v>
      </c>
      <c r="M22" s="22" t="n">
        <v>2529</v>
      </c>
    </row>
    <row r="23" customFormat="false" ht="12.75" hidden="false" customHeight="false" outlineLevel="0" collapsed="false">
      <c r="A23" s="46" t="s">
        <v>28</v>
      </c>
      <c r="B23" s="20" t="n">
        <v>82</v>
      </c>
      <c r="C23" s="21" t="n">
        <v>4</v>
      </c>
      <c r="D23" s="21" t="n">
        <v>9</v>
      </c>
      <c r="E23" s="22" t="n">
        <v>95</v>
      </c>
      <c r="F23" s="23" t="n">
        <v>324</v>
      </c>
      <c r="G23" s="21" t="n">
        <v>2</v>
      </c>
      <c r="H23" s="21" t="n">
        <v>25</v>
      </c>
      <c r="I23" s="24" t="n">
        <v>351</v>
      </c>
      <c r="J23" s="20" t="n">
        <v>406</v>
      </c>
      <c r="K23" s="21" t="n">
        <v>6</v>
      </c>
      <c r="L23" s="21" t="n">
        <v>34</v>
      </c>
      <c r="M23" s="22" t="n">
        <v>446</v>
      </c>
    </row>
    <row r="24" customFormat="false" ht="12.75" hidden="false" customHeight="false" outlineLevel="0" collapsed="false">
      <c r="A24" s="46" t="s">
        <v>29</v>
      </c>
      <c r="B24" s="20" t="n">
        <v>99</v>
      </c>
      <c r="C24" s="21" t="n">
        <v>2</v>
      </c>
      <c r="D24" s="21" t="n">
        <v>27</v>
      </c>
      <c r="E24" s="22" t="n">
        <v>128</v>
      </c>
      <c r="F24" s="23" t="n">
        <v>1109</v>
      </c>
      <c r="G24" s="21" t="n">
        <v>9</v>
      </c>
      <c r="H24" s="21" t="n">
        <v>45</v>
      </c>
      <c r="I24" s="24" t="n">
        <v>1163</v>
      </c>
      <c r="J24" s="20" t="n">
        <v>1208</v>
      </c>
      <c r="K24" s="21" t="n">
        <v>11</v>
      </c>
      <c r="L24" s="21" t="n">
        <v>72</v>
      </c>
      <c r="M24" s="22" t="n">
        <v>1291</v>
      </c>
    </row>
    <row r="25" customFormat="false" ht="12.75" hidden="false" customHeight="false" outlineLevel="0" collapsed="false">
      <c r="A25" s="46" t="s">
        <v>30</v>
      </c>
      <c r="B25" s="20" t="n">
        <v>168</v>
      </c>
      <c r="C25" s="21" t="n">
        <v>44</v>
      </c>
      <c r="D25" s="21" t="n">
        <v>57</v>
      </c>
      <c r="E25" s="22" t="n">
        <v>269</v>
      </c>
      <c r="F25" s="23" t="n">
        <v>817</v>
      </c>
      <c r="G25" s="21" t="n">
        <v>15</v>
      </c>
      <c r="H25" s="21" t="n">
        <v>38</v>
      </c>
      <c r="I25" s="24" t="n">
        <v>870</v>
      </c>
      <c r="J25" s="20" t="n">
        <v>985</v>
      </c>
      <c r="K25" s="21" t="n">
        <v>59</v>
      </c>
      <c r="L25" s="21" t="n">
        <v>95</v>
      </c>
      <c r="M25" s="22" t="n">
        <v>1139</v>
      </c>
    </row>
    <row r="26" customFormat="false" ht="12.75" hidden="false" customHeight="false" outlineLevel="0" collapsed="false">
      <c r="A26" s="46" t="s">
        <v>31</v>
      </c>
      <c r="B26" s="20" t="n">
        <v>329</v>
      </c>
      <c r="C26" s="21" t="n">
        <v>71</v>
      </c>
      <c r="D26" s="21" t="n">
        <v>73</v>
      </c>
      <c r="E26" s="22" t="n">
        <v>473</v>
      </c>
      <c r="F26" s="23" t="n">
        <v>1987</v>
      </c>
      <c r="G26" s="21" t="n">
        <v>37</v>
      </c>
      <c r="H26" s="21" t="n">
        <v>53</v>
      </c>
      <c r="I26" s="24" t="n">
        <v>2077</v>
      </c>
      <c r="J26" s="20" t="n">
        <v>2316</v>
      </c>
      <c r="K26" s="21" t="n">
        <v>108</v>
      </c>
      <c r="L26" s="21" t="n">
        <v>126</v>
      </c>
      <c r="M26" s="22" t="n">
        <v>2550</v>
      </c>
    </row>
    <row r="27" customFormat="false" ht="12.75" hidden="false" customHeight="false" outlineLevel="0" collapsed="false">
      <c r="A27" s="46" t="s">
        <v>32</v>
      </c>
      <c r="B27" s="20" t="n">
        <v>27</v>
      </c>
      <c r="C27" s="21" t="n">
        <v>1</v>
      </c>
      <c r="D27" s="21" t="n">
        <v>1</v>
      </c>
      <c r="E27" s="22" t="n">
        <v>29</v>
      </c>
      <c r="F27" s="23" t="n">
        <v>426</v>
      </c>
      <c r="G27" s="21" t="n">
        <v>1</v>
      </c>
      <c r="H27" s="21" t="n">
        <v>18</v>
      </c>
      <c r="I27" s="24" t="n">
        <v>445</v>
      </c>
      <c r="J27" s="20" t="n">
        <v>453</v>
      </c>
      <c r="K27" s="21" t="n">
        <v>2</v>
      </c>
      <c r="L27" s="21" t="n">
        <v>19</v>
      </c>
      <c r="M27" s="22" t="n">
        <v>474</v>
      </c>
    </row>
    <row r="28" customFormat="false" ht="12.75" hidden="false" customHeight="false" outlineLevel="0" collapsed="false">
      <c r="A28" s="46" t="s">
        <v>33</v>
      </c>
      <c r="B28" s="20" t="n">
        <v>25</v>
      </c>
      <c r="C28" s="21" t="n">
        <v>1</v>
      </c>
      <c r="D28" s="21" t="n">
        <v>7</v>
      </c>
      <c r="E28" s="22" t="n">
        <v>33</v>
      </c>
      <c r="F28" s="23" t="n">
        <v>494</v>
      </c>
      <c r="G28" s="21" t="n">
        <v>2</v>
      </c>
      <c r="H28" s="21" t="n">
        <v>21</v>
      </c>
      <c r="I28" s="24" t="n">
        <v>517</v>
      </c>
      <c r="J28" s="20" t="n">
        <v>519</v>
      </c>
      <c r="K28" s="21" t="n">
        <v>3</v>
      </c>
      <c r="L28" s="21" t="n">
        <v>28</v>
      </c>
      <c r="M28" s="22" t="n">
        <v>550</v>
      </c>
    </row>
    <row r="29" customFormat="false" ht="12.75" hidden="false" customHeight="false" outlineLevel="0" collapsed="false">
      <c r="A29" s="46" t="s">
        <v>34</v>
      </c>
      <c r="B29" s="20" t="n">
        <v>10</v>
      </c>
      <c r="C29" s="21" t="n">
        <v>1</v>
      </c>
      <c r="D29" s="21" t="n">
        <v>3</v>
      </c>
      <c r="E29" s="22" t="n">
        <v>14</v>
      </c>
      <c r="F29" s="23" t="n">
        <v>207</v>
      </c>
      <c r="G29" s="21"/>
      <c r="H29" s="21" t="n">
        <v>17</v>
      </c>
      <c r="I29" s="24" t="n">
        <v>224</v>
      </c>
      <c r="J29" s="20" t="n">
        <v>217</v>
      </c>
      <c r="K29" s="21" t="n">
        <v>1</v>
      </c>
      <c r="L29" s="21" t="n">
        <v>20</v>
      </c>
      <c r="M29" s="22" t="n">
        <v>238</v>
      </c>
    </row>
    <row r="30" customFormat="false" ht="12.75" hidden="false" customHeight="false" outlineLevel="0" collapsed="false">
      <c r="A30" s="46" t="s">
        <v>35</v>
      </c>
      <c r="B30" s="20" t="n">
        <v>506</v>
      </c>
      <c r="C30" s="21" t="n">
        <v>98</v>
      </c>
      <c r="D30" s="21" t="n">
        <v>56</v>
      </c>
      <c r="E30" s="22" t="n">
        <v>660</v>
      </c>
      <c r="F30" s="23" t="n">
        <v>814</v>
      </c>
      <c r="G30" s="21" t="n">
        <v>25</v>
      </c>
      <c r="H30" s="21" t="n">
        <v>27</v>
      </c>
      <c r="I30" s="24" t="n">
        <v>866</v>
      </c>
      <c r="J30" s="20" t="n">
        <v>1320</v>
      </c>
      <c r="K30" s="21" t="n">
        <v>123</v>
      </c>
      <c r="L30" s="21" t="n">
        <v>83</v>
      </c>
      <c r="M30" s="22" t="n">
        <v>1526</v>
      </c>
    </row>
    <row r="31" customFormat="false" ht="12.75" hidden="false" customHeight="false" outlineLevel="0" collapsed="false">
      <c r="A31" s="46" t="s">
        <v>36</v>
      </c>
      <c r="B31" s="20" t="n">
        <v>88</v>
      </c>
      <c r="C31" s="21" t="n">
        <v>13</v>
      </c>
      <c r="D31" s="21" t="n">
        <v>8</v>
      </c>
      <c r="E31" s="22" t="n">
        <v>109</v>
      </c>
      <c r="F31" s="23" t="n">
        <v>334</v>
      </c>
      <c r="G31" s="21" t="n">
        <v>1</v>
      </c>
      <c r="H31" s="21" t="n">
        <v>9</v>
      </c>
      <c r="I31" s="24" t="n">
        <v>344</v>
      </c>
      <c r="J31" s="20" t="n">
        <v>422</v>
      </c>
      <c r="K31" s="21" t="n">
        <v>14</v>
      </c>
      <c r="L31" s="21" t="n">
        <v>17</v>
      </c>
      <c r="M31" s="22" t="n">
        <v>453</v>
      </c>
    </row>
    <row r="32" customFormat="false" ht="12.75" hidden="false" customHeight="false" outlineLevel="0" collapsed="false">
      <c r="A32" s="46" t="s">
        <v>37</v>
      </c>
      <c r="B32" s="20" t="n">
        <v>25</v>
      </c>
      <c r="C32" s="21" t="n">
        <v>1</v>
      </c>
      <c r="D32" s="21" t="n">
        <v>2</v>
      </c>
      <c r="E32" s="22" t="n">
        <v>28</v>
      </c>
      <c r="F32" s="23" t="n">
        <v>270</v>
      </c>
      <c r="G32" s="21" t="n">
        <v>5</v>
      </c>
      <c r="H32" s="21" t="n">
        <v>20</v>
      </c>
      <c r="I32" s="24" t="n">
        <v>295</v>
      </c>
      <c r="J32" s="20" t="n">
        <v>295</v>
      </c>
      <c r="K32" s="21" t="n">
        <v>6</v>
      </c>
      <c r="L32" s="21" t="n">
        <v>22</v>
      </c>
      <c r="M32" s="22" t="n">
        <v>323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/>
      <c r="E33" s="22" t="n">
        <v>7</v>
      </c>
      <c r="F33" s="23" t="n">
        <v>12</v>
      </c>
      <c r="G33" s="21"/>
      <c r="H33" s="21"/>
      <c r="I33" s="24" t="n">
        <v>12</v>
      </c>
      <c r="J33" s="20" t="n">
        <v>19</v>
      </c>
      <c r="K33" s="21"/>
      <c r="L33" s="21"/>
      <c r="M33" s="22" t="n">
        <v>19</v>
      </c>
    </row>
    <row r="34" customFormat="false" ht="12.75" hidden="false" customHeight="false" outlineLevel="0" collapsed="false">
      <c r="A34" s="46" t="s">
        <v>39</v>
      </c>
      <c r="B34" s="20" t="n">
        <v>25</v>
      </c>
      <c r="C34" s="21"/>
      <c r="D34" s="21"/>
      <c r="E34" s="22" t="n">
        <v>25</v>
      </c>
      <c r="F34" s="23" t="n">
        <v>378</v>
      </c>
      <c r="G34" s="21"/>
      <c r="H34" s="21" t="n">
        <v>1</v>
      </c>
      <c r="I34" s="24" t="n">
        <v>379</v>
      </c>
      <c r="J34" s="20" t="n">
        <v>403</v>
      </c>
      <c r="K34" s="21"/>
      <c r="L34" s="21" t="n">
        <v>1</v>
      </c>
      <c r="M34" s="22" t="n">
        <v>404</v>
      </c>
    </row>
    <row r="35" customFormat="false" ht="12.75" hidden="false" customHeight="false" outlineLevel="0" collapsed="false">
      <c r="A35" s="48" t="s">
        <v>40</v>
      </c>
      <c r="B35" s="32" t="n">
        <v>3149</v>
      </c>
      <c r="C35" s="33" t="n">
        <v>629</v>
      </c>
      <c r="D35" s="33" t="n">
        <v>432</v>
      </c>
      <c r="E35" s="34" t="n">
        <v>4210</v>
      </c>
      <c r="F35" s="35" t="n">
        <v>12168</v>
      </c>
      <c r="G35" s="33" t="n">
        <v>177</v>
      </c>
      <c r="H35" s="33" t="n">
        <v>517</v>
      </c>
      <c r="I35" s="36" t="n">
        <v>12862</v>
      </c>
      <c r="J35" s="32" t="n">
        <v>15317</v>
      </c>
      <c r="K35" s="33" t="n">
        <v>806</v>
      </c>
      <c r="L35" s="33" t="n">
        <v>949</v>
      </c>
      <c r="M35" s="34" t="n">
        <v>17072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4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1033</v>
      </c>
      <c r="C14" s="80" t="n">
        <v>235</v>
      </c>
      <c r="D14" s="80" t="n">
        <v>48</v>
      </c>
      <c r="E14" s="80" t="n">
        <v>60</v>
      </c>
      <c r="F14" s="85" t="n">
        <v>1376</v>
      </c>
      <c r="G14" s="82" t="n">
        <v>1358</v>
      </c>
      <c r="H14" s="80" t="n">
        <v>372</v>
      </c>
      <c r="I14" s="80" t="n">
        <v>96</v>
      </c>
      <c r="J14" s="80" t="n">
        <v>14</v>
      </c>
      <c r="K14" s="83" t="n">
        <v>1840</v>
      </c>
      <c r="L14" s="79" t="n">
        <v>2391</v>
      </c>
      <c r="M14" s="80" t="n">
        <v>607.000000000001</v>
      </c>
      <c r="N14" s="80" t="n">
        <v>144</v>
      </c>
      <c r="O14" s="80" t="n">
        <v>73.9999999999999</v>
      </c>
      <c r="P14" s="85" t="n">
        <v>3216</v>
      </c>
    </row>
    <row r="15" customFormat="false" ht="12.75" hidden="false" customHeight="false" outlineLevel="0" collapsed="false">
      <c r="A15" s="19" t="s">
        <v>20</v>
      </c>
      <c r="B15" s="20" t="n">
        <v>280</v>
      </c>
      <c r="C15" s="21" t="n">
        <v>17</v>
      </c>
      <c r="D15" s="21" t="n">
        <v>1</v>
      </c>
      <c r="E15" s="21" t="n">
        <v>47</v>
      </c>
      <c r="F15" s="22" t="n">
        <v>345</v>
      </c>
      <c r="G15" s="23" t="n">
        <v>719</v>
      </c>
      <c r="H15" s="21" t="n">
        <v>224</v>
      </c>
      <c r="I15" s="21" t="n">
        <v>46</v>
      </c>
      <c r="J15" s="21" t="n">
        <v>31</v>
      </c>
      <c r="K15" s="24" t="n">
        <v>1020</v>
      </c>
      <c r="L15" s="20" t="n">
        <v>999.000000000001</v>
      </c>
      <c r="M15" s="21" t="n">
        <v>241</v>
      </c>
      <c r="N15" s="21" t="n">
        <v>47</v>
      </c>
      <c r="O15" s="21" t="n">
        <v>78.0000000000001</v>
      </c>
      <c r="P15" s="22" t="n">
        <v>1365</v>
      </c>
    </row>
    <row r="16" customFormat="false" ht="12.75" hidden="false" customHeight="false" outlineLevel="0" collapsed="false">
      <c r="A16" s="19" t="s">
        <v>21</v>
      </c>
      <c r="B16" s="20" t="n">
        <v>418</v>
      </c>
      <c r="C16" s="21" t="n">
        <v>62</v>
      </c>
      <c r="D16" s="21" t="n">
        <v>1</v>
      </c>
      <c r="E16" s="21" t="n">
        <v>26</v>
      </c>
      <c r="F16" s="22" t="n">
        <v>507</v>
      </c>
      <c r="G16" s="23" t="n">
        <v>896</v>
      </c>
      <c r="H16" s="21" t="n">
        <v>67</v>
      </c>
      <c r="I16" s="21" t="n">
        <v>10</v>
      </c>
      <c r="J16" s="21" t="n">
        <v>23</v>
      </c>
      <c r="K16" s="24" t="n">
        <v>995.999999999999</v>
      </c>
      <c r="L16" s="20" t="n">
        <v>1314</v>
      </c>
      <c r="M16" s="21" t="n">
        <v>129</v>
      </c>
      <c r="N16" s="21" t="n">
        <v>11</v>
      </c>
      <c r="O16" s="21" t="n">
        <v>49</v>
      </c>
      <c r="P16" s="22" t="n">
        <v>1503</v>
      </c>
    </row>
    <row r="17" customFormat="false" ht="12.75" hidden="false" customHeight="false" outlineLevel="0" collapsed="false">
      <c r="A17" s="19" t="s">
        <v>22</v>
      </c>
      <c r="B17" s="20" t="n">
        <v>378</v>
      </c>
      <c r="C17" s="21" t="n">
        <v>20</v>
      </c>
      <c r="D17" s="21" t="n">
        <v>9</v>
      </c>
      <c r="E17" s="21" t="n">
        <v>24</v>
      </c>
      <c r="F17" s="22" t="n">
        <v>431</v>
      </c>
      <c r="G17" s="23" t="n">
        <v>612.999999999999</v>
      </c>
      <c r="H17" s="21" t="n">
        <v>47</v>
      </c>
      <c r="I17" s="21" t="n">
        <v>11</v>
      </c>
      <c r="J17" s="21" t="n">
        <v>12</v>
      </c>
      <c r="K17" s="24" t="n">
        <v>683</v>
      </c>
      <c r="L17" s="20" t="n">
        <v>991</v>
      </c>
      <c r="M17" s="21" t="n">
        <v>67</v>
      </c>
      <c r="N17" s="21" t="n">
        <v>20</v>
      </c>
      <c r="O17" s="21" t="n">
        <v>36</v>
      </c>
      <c r="P17" s="22" t="n">
        <v>1114</v>
      </c>
    </row>
    <row r="18" customFormat="false" ht="12.75" hidden="false" customHeight="false" outlineLevel="0" collapsed="false">
      <c r="A18" s="19" t="s">
        <v>23</v>
      </c>
      <c r="B18" s="20" t="n">
        <v>441</v>
      </c>
      <c r="C18" s="21" t="n">
        <v>84</v>
      </c>
      <c r="D18" s="21" t="n">
        <v>8</v>
      </c>
      <c r="E18" s="21" t="n">
        <v>39</v>
      </c>
      <c r="F18" s="22" t="n">
        <v>572</v>
      </c>
      <c r="G18" s="23" t="n">
        <v>1135</v>
      </c>
      <c r="H18" s="21" t="n">
        <v>276</v>
      </c>
      <c r="I18" s="21" t="n">
        <v>111</v>
      </c>
      <c r="J18" s="21" t="n">
        <v>27</v>
      </c>
      <c r="K18" s="24" t="n">
        <v>1549</v>
      </c>
      <c r="L18" s="20" t="n">
        <v>1576</v>
      </c>
      <c r="M18" s="21" t="n">
        <v>360</v>
      </c>
      <c r="N18" s="21" t="n">
        <v>119</v>
      </c>
      <c r="O18" s="21" t="n">
        <v>66</v>
      </c>
      <c r="P18" s="22" t="n">
        <v>2121</v>
      </c>
    </row>
    <row r="19" customFormat="false" ht="12.75" hidden="false" customHeight="false" outlineLevel="0" collapsed="false">
      <c r="A19" s="19" t="s">
        <v>24</v>
      </c>
      <c r="B19" s="20" t="n">
        <v>645</v>
      </c>
      <c r="C19" s="21" t="n">
        <v>106</v>
      </c>
      <c r="D19" s="21" t="n">
        <v>11</v>
      </c>
      <c r="E19" s="21" t="n">
        <v>68</v>
      </c>
      <c r="F19" s="22" t="n">
        <v>830</v>
      </c>
      <c r="G19" s="23" t="n">
        <v>1671</v>
      </c>
      <c r="H19" s="21" t="n">
        <v>349</v>
      </c>
      <c r="I19" s="21" t="n">
        <v>99.0000000000001</v>
      </c>
      <c r="J19" s="21" t="n">
        <v>39.9999999999999</v>
      </c>
      <c r="K19" s="24" t="n">
        <v>2159</v>
      </c>
      <c r="L19" s="20" t="n">
        <v>2316</v>
      </c>
      <c r="M19" s="21" t="n">
        <v>455.000000000001</v>
      </c>
      <c r="N19" s="21" t="n">
        <v>110</v>
      </c>
      <c r="O19" s="21" t="n">
        <v>108</v>
      </c>
      <c r="P19" s="22" t="n">
        <v>2989</v>
      </c>
    </row>
    <row r="20" customFormat="false" ht="12.75" hidden="false" customHeight="false" outlineLevel="0" collapsed="false">
      <c r="A20" s="19" t="s">
        <v>25</v>
      </c>
      <c r="B20" s="20" t="n">
        <v>1463</v>
      </c>
      <c r="C20" s="21" t="n">
        <v>216</v>
      </c>
      <c r="D20" s="21" t="n">
        <v>44</v>
      </c>
      <c r="E20" s="21" t="n">
        <v>91</v>
      </c>
      <c r="F20" s="22" t="n">
        <v>1814</v>
      </c>
      <c r="G20" s="23" t="n">
        <v>627.000000000001</v>
      </c>
      <c r="H20" s="21" t="n">
        <v>156</v>
      </c>
      <c r="I20" s="21" t="n">
        <v>71</v>
      </c>
      <c r="J20" s="21" t="n">
        <v>2</v>
      </c>
      <c r="K20" s="24" t="n">
        <v>856</v>
      </c>
      <c r="L20" s="20" t="n">
        <v>2090</v>
      </c>
      <c r="M20" s="21" t="n">
        <v>372</v>
      </c>
      <c r="N20" s="21" t="n">
        <v>115</v>
      </c>
      <c r="O20" s="21" t="n">
        <v>93</v>
      </c>
      <c r="P20" s="22" t="n">
        <v>2670</v>
      </c>
    </row>
    <row r="21" customFormat="false" ht="12.75" hidden="false" customHeight="false" outlineLevel="0" collapsed="false">
      <c r="A21" s="19" t="s">
        <v>26</v>
      </c>
      <c r="B21" s="20" t="n">
        <v>974</v>
      </c>
      <c r="C21" s="21" t="n">
        <v>271</v>
      </c>
      <c r="D21" s="21" t="n">
        <v>83</v>
      </c>
      <c r="E21" s="21" t="n">
        <v>62</v>
      </c>
      <c r="F21" s="22" t="n">
        <v>1390</v>
      </c>
      <c r="G21" s="23" t="n">
        <v>1007</v>
      </c>
      <c r="H21" s="21" t="n">
        <v>357</v>
      </c>
      <c r="I21" s="21" t="n">
        <v>253</v>
      </c>
      <c r="J21" s="21" t="n">
        <v>8</v>
      </c>
      <c r="K21" s="24" t="n">
        <v>1625</v>
      </c>
      <c r="L21" s="20" t="n">
        <v>1981</v>
      </c>
      <c r="M21" s="21" t="n">
        <v>627.999999999999</v>
      </c>
      <c r="N21" s="21" t="n">
        <v>336</v>
      </c>
      <c r="O21" s="21" t="n">
        <v>70</v>
      </c>
      <c r="P21" s="22" t="n">
        <v>3015</v>
      </c>
    </row>
    <row r="22" customFormat="false" ht="12.75" hidden="false" customHeight="false" outlineLevel="0" collapsed="false">
      <c r="A22" s="19" t="s">
        <v>27</v>
      </c>
      <c r="B22" s="20" t="n">
        <v>7021.00000000001</v>
      </c>
      <c r="C22" s="21" t="n">
        <v>3935</v>
      </c>
      <c r="D22" s="21" t="n">
        <v>249</v>
      </c>
      <c r="E22" s="21" t="n">
        <v>437</v>
      </c>
      <c r="F22" s="22" t="n">
        <v>11642</v>
      </c>
      <c r="G22" s="23" t="n">
        <v>1311</v>
      </c>
      <c r="H22" s="21" t="n">
        <v>1384</v>
      </c>
      <c r="I22" s="21" t="n">
        <v>280</v>
      </c>
      <c r="J22" s="21" t="n">
        <v>57</v>
      </c>
      <c r="K22" s="24" t="n">
        <v>3032</v>
      </c>
      <c r="L22" s="20" t="n">
        <v>8332.00000000002</v>
      </c>
      <c r="M22" s="21" t="n">
        <v>5319.00000000001</v>
      </c>
      <c r="N22" s="21" t="n">
        <v>529</v>
      </c>
      <c r="O22" s="21" t="n">
        <v>494</v>
      </c>
      <c r="P22" s="22" t="n">
        <v>14674</v>
      </c>
    </row>
    <row r="23" customFormat="false" ht="12.75" hidden="false" customHeight="false" outlineLevel="0" collapsed="false">
      <c r="A23" s="19" t="s">
        <v>28</v>
      </c>
      <c r="B23" s="20" t="n">
        <v>807</v>
      </c>
      <c r="C23" s="21" t="n">
        <v>57</v>
      </c>
      <c r="D23" s="21" t="n">
        <v>6</v>
      </c>
      <c r="E23" s="21" t="n">
        <v>83</v>
      </c>
      <c r="F23" s="22" t="n">
        <v>953</v>
      </c>
      <c r="G23" s="23" t="n">
        <v>931</v>
      </c>
      <c r="H23" s="21" t="n">
        <v>180</v>
      </c>
      <c r="I23" s="21" t="n">
        <v>22</v>
      </c>
      <c r="J23" s="21" t="n">
        <v>25</v>
      </c>
      <c r="K23" s="24" t="n">
        <v>1158</v>
      </c>
      <c r="L23" s="20" t="n">
        <v>1738</v>
      </c>
      <c r="M23" s="21" t="n">
        <v>237</v>
      </c>
      <c r="N23" s="21" t="n">
        <v>28</v>
      </c>
      <c r="O23" s="21" t="n">
        <v>108</v>
      </c>
      <c r="P23" s="22" t="n">
        <v>2111</v>
      </c>
    </row>
    <row r="24" customFormat="false" ht="12.75" hidden="false" customHeight="false" outlineLevel="0" collapsed="false">
      <c r="A24" s="19" t="s">
        <v>29</v>
      </c>
      <c r="B24" s="20" t="n">
        <v>976</v>
      </c>
      <c r="C24" s="21" t="n">
        <v>169</v>
      </c>
      <c r="D24" s="21" t="n">
        <v>23</v>
      </c>
      <c r="E24" s="21" t="n">
        <v>78</v>
      </c>
      <c r="F24" s="22" t="n">
        <v>1246</v>
      </c>
      <c r="G24" s="23" t="n">
        <v>1220</v>
      </c>
      <c r="H24" s="21" t="n">
        <v>950.000000000001</v>
      </c>
      <c r="I24" s="21" t="n">
        <v>159</v>
      </c>
      <c r="J24" s="21" t="n">
        <v>18</v>
      </c>
      <c r="K24" s="24" t="n">
        <v>2347</v>
      </c>
      <c r="L24" s="20" t="n">
        <v>2196</v>
      </c>
      <c r="M24" s="21" t="n">
        <v>1119</v>
      </c>
      <c r="N24" s="21" t="n">
        <v>182</v>
      </c>
      <c r="O24" s="21" t="n">
        <v>96</v>
      </c>
      <c r="P24" s="22" t="n">
        <v>3593</v>
      </c>
    </row>
    <row r="25" customFormat="false" ht="12.75" hidden="false" customHeight="false" outlineLevel="0" collapsed="false">
      <c r="A25" s="19" t="s">
        <v>30</v>
      </c>
      <c r="B25" s="20" t="n">
        <v>1395</v>
      </c>
      <c r="C25" s="21" t="n">
        <v>312</v>
      </c>
      <c r="D25" s="21" t="n">
        <v>19</v>
      </c>
      <c r="E25" s="21" t="n">
        <v>49</v>
      </c>
      <c r="F25" s="22" t="n">
        <v>1775</v>
      </c>
      <c r="G25" s="23" t="n">
        <v>1700</v>
      </c>
      <c r="H25" s="21" t="n">
        <v>141</v>
      </c>
      <c r="I25" s="21" t="n">
        <v>27</v>
      </c>
      <c r="J25" s="21" t="n">
        <v>10</v>
      </c>
      <c r="K25" s="24" t="n">
        <v>1878</v>
      </c>
      <c r="L25" s="20" t="n">
        <v>3095</v>
      </c>
      <c r="M25" s="21" t="n">
        <v>453</v>
      </c>
      <c r="N25" s="21" t="n">
        <v>46</v>
      </c>
      <c r="O25" s="21" t="n">
        <v>59</v>
      </c>
      <c r="P25" s="22" t="n">
        <v>3653</v>
      </c>
    </row>
    <row r="26" customFormat="false" ht="12.75" hidden="false" customHeight="false" outlineLevel="0" collapsed="false">
      <c r="A26" s="19" t="s">
        <v>31</v>
      </c>
      <c r="B26" s="20" t="n">
        <v>1927</v>
      </c>
      <c r="C26" s="21" t="n">
        <v>1066</v>
      </c>
      <c r="D26" s="21" t="n">
        <v>110</v>
      </c>
      <c r="E26" s="21" t="n">
        <v>106</v>
      </c>
      <c r="F26" s="22" t="n">
        <v>3209</v>
      </c>
      <c r="G26" s="23" t="n">
        <v>1731</v>
      </c>
      <c r="H26" s="21" t="n">
        <v>1678</v>
      </c>
      <c r="I26" s="21" t="n">
        <v>716.000000000001</v>
      </c>
      <c r="J26" s="21" t="n">
        <v>24</v>
      </c>
      <c r="K26" s="24" t="n">
        <v>4148.99999999999</v>
      </c>
      <c r="L26" s="20" t="n">
        <v>3658</v>
      </c>
      <c r="M26" s="21" t="n">
        <v>2744</v>
      </c>
      <c r="N26" s="21" t="n">
        <v>826.000000000001</v>
      </c>
      <c r="O26" s="21" t="n">
        <v>130</v>
      </c>
      <c r="P26" s="22" t="n">
        <v>7358</v>
      </c>
    </row>
    <row r="27" customFormat="false" ht="12.75" hidden="false" customHeight="false" outlineLevel="0" collapsed="false">
      <c r="A27" s="19" t="s">
        <v>32</v>
      </c>
      <c r="B27" s="20" t="n">
        <v>190</v>
      </c>
      <c r="C27" s="21" t="n">
        <v>43</v>
      </c>
      <c r="D27" s="21" t="n">
        <v>11</v>
      </c>
      <c r="E27" s="21" t="n">
        <v>19</v>
      </c>
      <c r="F27" s="22" t="n">
        <v>263</v>
      </c>
      <c r="G27" s="23" t="n">
        <v>232</v>
      </c>
      <c r="H27" s="21" t="n">
        <v>89.0000000000001</v>
      </c>
      <c r="I27" s="21" t="n">
        <v>42</v>
      </c>
      <c r="J27" s="21" t="n">
        <v>2</v>
      </c>
      <c r="K27" s="24" t="n">
        <v>365</v>
      </c>
      <c r="L27" s="20" t="n">
        <v>422</v>
      </c>
      <c r="M27" s="21" t="n">
        <v>132</v>
      </c>
      <c r="N27" s="21" t="n">
        <v>53</v>
      </c>
      <c r="O27" s="21" t="n">
        <v>21</v>
      </c>
      <c r="P27" s="22" t="n">
        <v>628.000000000001</v>
      </c>
    </row>
    <row r="28" customFormat="false" ht="12.75" hidden="false" customHeight="false" outlineLevel="0" collapsed="false">
      <c r="A28" s="19" t="s">
        <v>33</v>
      </c>
      <c r="B28" s="20" t="n">
        <v>228</v>
      </c>
      <c r="C28" s="21" t="n">
        <v>27</v>
      </c>
      <c r="D28" s="21" t="n">
        <v>15</v>
      </c>
      <c r="E28" s="21" t="n">
        <v>16</v>
      </c>
      <c r="F28" s="22" t="n">
        <v>286</v>
      </c>
      <c r="G28" s="23" t="n">
        <v>592</v>
      </c>
      <c r="H28" s="21" t="n">
        <v>243</v>
      </c>
      <c r="I28" s="21" t="n">
        <v>54</v>
      </c>
      <c r="J28" s="21" t="n">
        <v>8.00000000000001</v>
      </c>
      <c r="K28" s="24" t="n">
        <v>897</v>
      </c>
      <c r="L28" s="20" t="n">
        <v>820</v>
      </c>
      <c r="M28" s="21" t="n">
        <v>270</v>
      </c>
      <c r="N28" s="21" t="n">
        <v>69</v>
      </c>
      <c r="O28" s="21" t="n">
        <v>24</v>
      </c>
      <c r="P28" s="22" t="n">
        <v>1183</v>
      </c>
    </row>
    <row r="29" customFormat="false" ht="12.75" hidden="false" customHeight="false" outlineLevel="0" collapsed="false">
      <c r="A29" s="19" t="s">
        <v>34</v>
      </c>
      <c r="B29" s="20" t="n">
        <v>146</v>
      </c>
      <c r="C29" s="21" t="n">
        <v>10</v>
      </c>
      <c r="D29" s="21" t="n">
        <v>8</v>
      </c>
      <c r="E29" s="21" t="n">
        <v>12</v>
      </c>
      <c r="F29" s="22" t="n">
        <v>176</v>
      </c>
      <c r="G29" s="23" t="n">
        <v>236</v>
      </c>
      <c r="H29" s="21" t="n">
        <v>32</v>
      </c>
      <c r="I29" s="21" t="n">
        <v>19</v>
      </c>
      <c r="J29" s="21" t="n">
        <v>8</v>
      </c>
      <c r="K29" s="24" t="n">
        <v>295</v>
      </c>
      <c r="L29" s="20" t="n">
        <v>382</v>
      </c>
      <c r="M29" s="21" t="n">
        <v>42</v>
      </c>
      <c r="N29" s="21" t="n">
        <v>27</v>
      </c>
      <c r="O29" s="21" t="n">
        <v>20</v>
      </c>
      <c r="P29" s="22" t="n">
        <v>471</v>
      </c>
    </row>
    <row r="30" customFormat="false" ht="12.75" hidden="false" customHeight="false" outlineLevel="0" collapsed="false">
      <c r="A30" s="19" t="s">
        <v>35</v>
      </c>
      <c r="B30" s="20" t="n">
        <v>5332</v>
      </c>
      <c r="C30" s="21" t="n">
        <v>1141</v>
      </c>
      <c r="D30" s="21" t="n">
        <v>139</v>
      </c>
      <c r="E30" s="21" t="n">
        <v>785</v>
      </c>
      <c r="F30" s="22" t="n">
        <v>7396.99999999999</v>
      </c>
      <c r="G30" s="23" t="n">
        <v>2546</v>
      </c>
      <c r="H30" s="21" t="n">
        <v>482</v>
      </c>
      <c r="I30" s="21" t="n">
        <v>159</v>
      </c>
      <c r="J30" s="21" t="n">
        <v>224</v>
      </c>
      <c r="K30" s="24" t="n">
        <v>3411</v>
      </c>
      <c r="L30" s="20" t="n">
        <v>7877.99999999999</v>
      </c>
      <c r="M30" s="21" t="n">
        <v>1623</v>
      </c>
      <c r="N30" s="21" t="n">
        <v>298</v>
      </c>
      <c r="O30" s="21" t="n">
        <v>1009</v>
      </c>
      <c r="P30" s="22" t="n">
        <v>10808</v>
      </c>
    </row>
    <row r="31" customFormat="false" ht="12.75" hidden="false" customHeight="false" outlineLevel="0" collapsed="false">
      <c r="A31" s="19" t="s">
        <v>36</v>
      </c>
      <c r="B31" s="20" t="n">
        <v>827</v>
      </c>
      <c r="C31" s="21" t="n">
        <v>122</v>
      </c>
      <c r="D31" s="21" t="n">
        <v>12</v>
      </c>
      <c r="E31" s="21" t="n">
        <v>117</v>
      </c>
      <c r="F31" s="22" t="n">
        <v>1078</v>
      </c>
      <c r="G31" s="23" t="n">
        <v>995</v>
      </c>
      <c r="H31" s="21" t="n">
        <v>85.9999999999999</v>
      </c>
      <c r="I31" s="21" t="n">
        <v>9</v>
      </c>
      <c r="J31" s="21" t="n">
        <v>21</v>
      </c>
      <c r="K31" s="24" t="n">
        <v>1111</v>
      </c>
      <c r="L31" s="20" t="n">
        <v>1822</v>
      </c>
      <c r="M31" s="21" t="n">
        <v>208</v>
      </c>
      <c r="N31" s="21" t="n">
        <v>21</v>
      </c>
      <c r="O31" s="21" t="n">
        <v>138</v>
      </c>
      <c r="P31" s="22" t="n">
        <v>2189</v>
      </c>
    </row>
    <row r="32" customFormat="false" ht="12.75" hidden="false" customHeight="false" outlineLevel="0" collapsed="false">
      <c r="A32" s="19" t="s">
        <v>37</v>
      </c>
      <c r="B32" s="20" t="n">
        <v>155</v>
      </c>
      <c r="C32" s="21" t="n">
        <v>18</v>
      </c>
      <c r="D32" s="21" t="n">
        <v>22</v>
      </c>
      <c r="E32" s="21" t="n">
        <v>8</v>
      </c>
      <c r="F32" s="22" t="n">
        <v>203</v>
      </c>
      <c r="G32" s="23" t="n">
        <v>244</v>
      </c>
      <c r="H32" s="21" t="n">
        <v>137</v>
      </c>
      <c r="I32" s="21" t="n">
        <v>60</v>
      </c>
      <c r="J32" s="21" t="n">
        <v>3</v>
      </c>
      <c r="K32" s="24" t="n">
        <v>444</v>
      </c>
      <c r="L32" s="20" t="n">
        <v>399</v>
      </c>
      <c r="M32" s="21" t="n">
        <v>155</v>
      </c>
      <c r="N32" s="21" t="n">
        <v>81.9999999999999</v>
      </c>
      <c r="O32" s="21" t="n">
        <v>11</v>
      </c>
      <c r="P32" s="22" t="n">
        <v>647.000000000001</v>
      </c>
    </row>
    <row r="33" customFormat="false" ht="12.75" hidden="false" customHeight="false" outlineLevel="0" collapsed="false">
      <c r="A33" s="19" t="s">
        <v>38</v>
      </c>
      <c r="B33" s="20" t="n">
        <v>41</v>
      </c>
      <c r="C33" s="21" t="n">
        <v>12</v>
      </c>
      <c r="D33" s="21" t="n">
        <v>0</v>
      </c>
      <c r="E33" s="21" t="n">
        <v>9</v>
      </c>
      <c r="F33" s="22" t="n">
        <v>62</v>
      </c>
      <c r="G33" s="23" t="n">
        <v>30</v>
      </c>
      <c r="H33" s="21" t="n">
        <v>6</v>
      </c>
      <c r="I33" s="21" t="n">
        <v>1</v>
      </c>
      <c r="J33" s="21" t="n">
        <v>5</v>
      </c>
      <c r="K33" s="24" t="n">
        <v>42</v>
      </c>
      <c r="L33" s="20" t="n">
        <v>71</v>
      </c>
      <c r="M33" s="21" t="n">
        <v>18</v>
      </c>
      <c r="N33" s="21" t="n">
        <v>1</v>
      </c>
      <c r="O33" s="21" t="n">
        <v>14</v>
      </c>
      <c r="P33" s="22" t="n">
        <v>104</v>
      </c>
    </row>
    <row r="34" customFormat="false" ht="12.75" hidden="false" customHeight="false" outlineLevel="0" collapsed="false">
      <c r="A34" s="19" t="s">
        <v>39</v>
      </c>
      <c r="B34" s="20" t="n">
        <v>171</v>
      </c>
      <c r="C34" s="21" t="n">
        <v>14</v>
      </c>
      <c r="D34" s="21" t="n">
        <v>11</v>
      </c>
      <c r="E34" s="21" t="n">
        <v>7</v>
      </c>
      <c r="F34" s="22" t="n">
        <v>203</v>
      </c>
      <c r="G34" s="23" t="n">
        <v>459</v>
      </c>
      <c r="H34" s="21" t="n">
        <v>8</v>
      </c>
      <c r="I34" s="21" t="n">
        <v>4</v>
      </c>
      <c r="J34" s="21" t="n">
        <v>5</v>
      </c>
      <c r="K34" s="24" t="n">
        <v>476</v>
      </c>
      <c r="L34" s="20" t="n">
        <v>630</v>
      </c>
      <c r="M34" s="21" t="n">
        <v>22</v>
      </c>
      <c r="N34" s="21" t="n">
        <v>15</v>
      </c>
      <c r="O34" s="21" t="n">
        <v>12</v>
      </c>
      <c r="P34" s="22" t="n">
        <v>679</v>
      </c>
    </row>
    <row r="35" customFormat="false" ht="12.75" hidden="false" customHeight="false" outlineLevel="0" collapsed="false">
      <c r="A35" s="31" t="s">
        <v>40</v>
      </c>
      <c r="B35" s="32" t="n">
        <v>24848</v>
      </c>
      <c r="C35" s="33" t="n">
        <v>7937.00000000002</v>
      </c>
      <c r="D35" s="33" t="n">
        <v>829.999999999999</v>
      </c>
      <c r="E35" s="33" t="n">
        <v>2142.99999999999</v>
      </c>
      <c r="F35" s="34" t="n">
        <v>35757.9999999999</v>
      </c>
      <c r="G35" s="35" t="n">
        <v>20253</v>
      </c>
      <c r="H35" s="33" t="n">
        <v>7264.00000000001</v>
      </c>
      <c r="I35" s="33" t="n">
        <v>2248.99999999999</v>
      </c>
      <c r="J35" s="33" t="n">
        <v>567</v>
      </c>
      <c r="K35" s="36" t="n">
        <v>30333</v>
      </c>
      <c r="L35" s="32" t="n">
        <v>45101.0000000003</v>
      </c>
      <c r="M35" s="33" t="n">
        <v>15201.0000000001</v>
      </c>
      <c r="N35" s="33" t="n">
        <v>3079.00000000001</v>
      </c>
      <c r="O35" s="33" t="n">
        <v>2709.99999999999</v>
      </c>
      <c r="P35" s="34" t="n">
        <v>66091.0000000001</v>
      </c>
    </row>
    <row r="36" customFormat="false" ht="12.75" hidden="false" customHeight="false" outlineLevel="0" collapsed="false">
      <c r="A36" s="154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4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4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</v>
      </c>
      <c r="B2" s="0"/>
      <c r="H2" s="0" t="s">
        <v>172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4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5</v>
      </c>
      <c r="B11" s="71"/>
      <c r="C11" s="48" t="s">
        <v>176</v>
      </c>
      <c r="D11" s="48"/>
      <c r="E11" s="48"/>
      <c r="F11" s="48"/>
      <c r="G11" s="48"/>
      <c r="H11" s="48"/>
      <c r="I11" s="37"/>
    </row>
    <row r="12" customFormat="false" ht="12.75" hidden="false" customHeight="false" outlineLevel="0" collapsed="false">
      <c r="A12" s="106" t="s">
        <v>177</v>
      </c>
      <c r="B12" s="170" t="s">
        <v>115</v>
      </c>
      <c r="C12" s="167" t="s">
        <v>71</v>
      </c>
      <c r="D12" s="165" t="s">
        <v>72</v>
      </c>
      <c r="E12" s="165" t="s">
        <v>73</v>
      </c>
      <c r="F12" s="165" t="s">
        <v>74</v>
      </c>
      <c r="G12" s="165" t="s">
        <v>75</v>
      </c>
      <c r="H12" s="166" t="s">
        <v>76</v>
      </c>
      <c r="I12" s="156" t="s">
        <v>40</v>
      </c>
    </row>
    <row r="13" customFormat="false" ht="12.75" hidden="false" customHeight="false" outlineLevel="0" collapsed="false">
      <c r="A13" s="7"/>
      <c r="B13" s="187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8</v>
      </c>
      <c r="B14" s="188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89" t="s">
        <v>18</v>
      </c>
      <c r="C15" s="190" t="n">
        <v>48464</v>
      </c>
      <c r="D15" s="191" t="n">
        <v>31973</v>
      </c>
      <c r="E15" s="191" t="n">
        <v>26163</v>
      </c>
      <c r="F15" s="191" t="n">
        <v>22529</v>
      </c>
      <c r="G15" s="191" t="n">
        <v>18885</v>
      </c>
      <c r="H15" s="192" t="n">
        <v>17629</v>
      </c>
      <c r="I15" s="193" t="n">
        <v>165643</v>
      </c>
    </row>
    <row r="16" customFormat="false" ht="12.75" hidden="false" customHeight="false" outlineLevel="0" collapsed="false">
      <c r="A16" s="7"/>
      <c r="B16" s="187" t="s">
        <v>77</v>
      </c>
      <c r="C16" s="82" t="n">
        <v>26302</v>
      </c>
      <c r="D16" s="80" t="n">
        <v>17726</v>
      </c>
      <c r="E16" s="80" t="n">
        <v>14186</v>
      </c>
      <c r="F16" s="80" t="n">
        <v>12005</v>
      </c>
      <c r="G16" s="80" t="n">
        <v>10026</v>
      </c>
      <c r="H16" s="83" t="n">
        <v>9255</v>
      </c>
      <c r="I16" s="126" t="n">
        <v>89500</v>
      </c>
    </row>
    <row r="17" customFormat="false" ht="12.75" hidden="false" customHeight="false" outlineLevel="0" collapsed="false">
      <c r="A17" s="7" t="s">
        <v>179</v>
      </c>
      <c r="B17" s="188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68" t="n">
        <v>80311</v>
      </c>
    </row>
    <row r="18" customFormat="false" ht="12.75" hidden="false" customHeight="false" outlineLevel="0" collapsed="false">
      <c r="A18" s="75"/>
      <c r="B18" s="189" t="s">
        <v>18</v>
      </c>
      <c r="C18" s="190" t="n">
        <v>49519</v>
      </c>
      <c r="D18" s="191" t="n">
        <v>33317</v>
      </c>
      <c r="E18" s="191" t="n">
        <v>27233</v>
      </c>
      <c r="F18" s="191" t="n">
        <v>22811</v>
      </c>
      <c r="G18" s="191" t="n">
        <v>19115</v>
      </c>
      <c r="H18" s="192" t="n">
        <v>17816</v>
      </c>
      <c r="I18" s="193" t="n">
        <v>169811</v>
      </c>
    </row>
    <row r="19" customFormat="false" ht="12.75" hidden="false" customHeight="false" outlineLevel="0" collapsed="false">
      <c r="A19" s="7"/>
      <c r="B19" s="187" t="s">
        <v>77</v>
      </c>
      <c r="C19" s="82" t="n">
        <v>25661</v>
      </c>
      <c r="D19" s="80" t="n">
        <v>18073</v>
      </c>
      <c r="E19" s="80" t="n">
        <v>14328</v>
      </c>
      <c r="F19" s="80" t="n">
        <v>11812</v>
      </c>
      <c r="G19" s="80" t="n">
        <v>9929</v>
      </c>
      <c r="H19" s="83" t="n">
        <v>9272</v>
      </c>
      <c r="I19" s="126" t="n">
        <v>89075</v>
      </c>
    </row>
    <row r="20" customFormat="false" ht="12.75" hidden="false" customHeight="false" outlineLevel="0" collapsed="false">
      <c r="A20" s="7" t="s">
        <v>180</v>
      </c>
      <c r="B20" s="188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68" t="n">
        <v>80259</v>
      </c>
    </row>
    <row r="21" customFormat="false" ht="12.75" hidden="false" customHeight="false" outlineLevel="0" collapsed="false">
      <c r="A21" s="75"/>
      <c r="B21" s="189" t="s">
        <v>18</v>
      </c>
      <c r="C21" s="190" t="n">
        <v>48861</v>
      </c>
      <c r="D21" s="191" t="n">
        <v>33948</v>
      </c>
      <c r="E21" s="191" t="n">
        <v>27207</v>
      </c>
      <c r="F21" s="191" t="n">
        <v>22858</v>
      </c>
      <c r="G21" s="191" t="n">
        <v>18864</v>
      </c>
      <c r="H21" s="192" t="n">
        <v>17596</v>
      </c>
      <c r="I21" s="193" t="n">
        <v>169334</v>
      </c>
    </row>
    <row r="22" customFormat="false" ht="12.75" hidden="false" customHeight="false" outlineLevel="0" collapsed="false">
      <c r="A22" s="154"/>
      <c r="B22" s="194"/>
      <c r="C22" s="195"/>
      <c r="D22" s="195"/>
      <c r="E22" s="195"/>
      <c r="F22" s="195"/>
      <c r="G22" s="195"/>
      <c r="H22" s="195"/>
      <c r="I22" s="195"/>
    </row>
    <row r="23" customFormat="false" ht="12.75" hidden="false" customHeight="false" outlineLevel="0" collapsed="false">
      <c r="A23" s="154"/>
      <c r="B23" s="194"/>
      <c r="C23" s="195"/>
      <c r="D23" s="195"/>
      <c r="E23" s="195"/>
      <c r="F23" s="195"/>
      <c r="G23" s="195"/>
      <c r="H23" s="195"/>
      <c r="I23" s="195"/>
    </row>
    <row r="24" customFormat="false" ht="12.75" hidden="false" customHeight="false" outlineLevel="0" collapsed="false">
      <c r="A24" s="154"/>
      <c r="B24" s="194"/>
      <c r="C24" s="195"/>
      <c r="D24" s="195"/>
      <c r="E24" s="195"/>
      <c r="F24" s="195"/>
      <c r="G24" s="195"/>
      <c r="H24" s="195"/>
      <c r="I24" s="195"/>
    </row>
    <row r="25" customFormat="false" ht="12.75" hidden="false" customHeight="false" outlineLevel="0" collapsed="false">
      <c r="A25" s="154"/>
      <c r="B25" s="194"/>
      <c r="C25" s="195"/>
      <c r="D25" s="195"/>
      <c r="E25" s="195"/>
      <c r="F25" s="195"/>
      <c r="G25" s="195"/>
      <c r="H25" s="195"/>
      <c r="I25" s="195"/>
    </row>
    <row r="26" customFormat="false" ht="12.75" hidden="false" customHeight="false" outlineLevel="0" collapsed="false">
      <c r="A26" s="154"/>
      <c r="B26" s="194"/>
      <c r="C26" s="195"/>
      <c r="D26" s="195"/>
      <c r="E26" s="195"/>
      <c r="F26" s="195"/>
      <c r="G26" s="195"/>
      <c r="H26" s="195"/>
      <c r="I26" s="195"/>
    </row>
    <row r="27" customFormat="false" ht="12.75" hidden="false" customHeight="false" outlineLevel="0" collapsed="false">
      <c r="A27" s="154"/>
      <c r="B27" s="194"/>
      <c r="C27" s="195"/>
      <c r="D27" s="195"/>
      <c r="E27" s="195"/>
      <c r="F27" s="195"/>
      <c r="G27" s="195"/>
      <c r="H27" s="195"/>
      <c r="I27" s="195"/>
    </row>
    <row r="28" customFormat="false" ht="12.75" hidden="false" customHeight="false" outlineLevel="0" collapsed="false">
      <c r="A28" s="154"/>
      <c r="B28" s="194"/>
      <c r="C28" s="195"/>
      <c r="D28" s="195"/>
      <c r="E28" s="195"/>
      <c r="F28" s="195"/>
      <c r="G28" s="195"/>
      <c r="H28" s="195"/>
      <c r="I28" s="195"/>
    </row>
    <row r="29" customFormat="false" ht="12.75" hidden="false" customHeight="false" outlineLevel="0" collapsed="false">
      <c r="A29" s="154"/>
      <c r="B29" s="194"/>
      <c r="C29" s="195"/>
      <c r="D29" s="195"/>
      <c r="E29" s="195"/>
      <c r="F29" s="195"/>
      <c r="G29" s="195"/>
      <c r="H29" s="195"/>
      <c r="I29" s="195"/>
    </row>
    <row r="30" customFormat="false" ht="12.75" hidden="false" customHeight="false" outlineLevel="0" collapsed="false">
      <c r="A30" s="154"/>
      <c r="B30" s="194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54"/>
      <c r="B31" s="194"/>
      <c r="C31" s="195"/>
      <c r="D31" s="195"/>
      <c r="E31" s="195"/>
      <c r="F31" s="195"/>
      <c r="G31" s="195"/>
      <c r="H31" s="195"/>
      <c r="I31" s="195"/>
    </row>
    <row r="32" customFormat="false" ht="12.75" hidden="false" customHeight="false" outlineLevel="0" collapsed="false">
      <c r="A32" s="154"/>
      <c r="B32" s="194"/>
      <c r="C32" s="195"/>
      <c r="D32" s="195"/>
      <c r="E32" s="195"/>
      <c r="F32" s="195"/>
      <c r="G32" s="195"/>
      <c r="H32" s="195"/>
      <c r="I32" s="195"/>
    </row>
    <row r="33" customFormat="false" ht="12.75" hidden="false" customHeight="false" outlineLevel="0" collapsed="false">
      <c r="A33" s="154"/>
      <c r="B33" s="194"/>
      <c r="C33" s="195"/>
      <c r="D33" s="195"/>
      <c r="E33" s="195"/>
      <c r="F33" s="195"/>
      <c r="G33" s="195"/>
      <c r="H33" s="195"/>
      <c r="I33" s="195"/>
    </row>
    <row r="34" customFormat="false" ht="12.75" hidden="false" customHeight="false" outlineLevel="0" collapsed="false">
      <c r="A34" s="154"/>
      <c r="B34" s="194"/>
      <c r="C34" s="195"/>
      <c r="D34" s="195"/>
      <c r="E34" s="195"/>
      <c r="F34" s="195"/>
      <c r="G34" s="195"/>
      <c r="H34" s="195"/>
      <c r="I34" s="195"/>
    </row>
    <row r="35" customFormat="false" ht="12.75" hidden="false" customHeight="false" outlineLevel="0" collapsed="false">
      <c r="A35" s="154"/>
      <c r="B35" s="194"/>
      <c r="C35" s="195"/>
      <c r="D35" s="195"/>
      <c r="E35" s="195"/>
      <c r="F35" s="195"/>
      <c r="G35" s="195"/>
      <c r="H35" s="195"/>
      <c r="I35" s="195"/>
    </row>
    <row r="36" customFormat="false" ht="12.75" hidden="false" customHeight="false" outlineLevel="0" collapsed="false">
      <c r="A36" s="154"/>
      <c r="B36" s="194"/>
      <c r="C36" s="195"/>
      <c r="D36" s="195"/>
      <c r="E36" s="195"/>
      <c r="F36" s="195"/>
      <c r="G36" s="195"/>
      <c r="H36" s="195"/>
      <c r="I36" s="195"/>
    </row>
    <row r="37" customFormat="false" ht="12.75" hidden="false" customHeight="false" outlineLevel="0" collapsed="false">
      <c r="A37" s="154"/>
      <c r="B37" s="194"/>
      <c r="C37" s="195"/>
      <c r="D37" s="195"/>
      <c r="E37" s="195"/>
      <c r="F37" s="195"/>
      <c r="G37" s="195"/>
      <c r="H37" s="195"/>
      <c r="I37" s="195"/>
    </row>
    <row r="38" customFormat="false" ht="12.75" hidden="false" customHeight="false" outlineLevel="0" collapsed="false">
      <c r="A38" s="154"/>
      <c r="B38" s="194"/>
      <c r="C38" s="195"/>
      <c r="D38" s="195"/>
      <c r="E38" s="195"/>
      <c r="F38" s="195"/>
      <c r="G38" s="195"/>
      <c r="H38" s="195"/>
      <c r="I38" s="195"/>
    </row>
    <row r="39" customFormat="false" ht="12.75" hidden="false" customHeight="false" outlineLevel="0" collapsed="false">
      <c r="A39" s="154"/>
      <c r="B39" s="194"/>
      <c r="C39" s="195"/>
      <c r="D39" s="195"/>
      <c r="E39" s="195"/>
      <c r="F39" s="195"/>
      <c r="G39" s="195"/>
      <c r="H39" s="195"/>
      <c r="I39" s="195"/>
    </row>
    <row r="40" customFormat="false" ht="12.75" hidden="false" customHeight="false" outlineLevel="0" collapsed="false">
      <c r="A40" s="154"/>
      <c r="B40" s="194"/>
      <c r="C40" s="195"/>
      <c r="D40" s="195"/>
      <c r="E40" s="195"/>
      <c r="F40" s="195"/>
      <c r="G40" s="195"/>
      <c r="H40" s="195"/>
      <c r="I40" s="195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25.99"/>
    <col collapsed="false" customWidth="true" hidden="false" outlineLevel="0" max="4" min="4" style="0" width="5.28"/>
    <col collapsed="false" customWidth="true" hidden="false" outlineLevel="0" max="6" min="5" style="0" width="7.56"/>
    <col collapsed="false" customWidth="true" hidden="false" outlineLevel="0" max="7" min="7" style="0" width="5.28"/>
    <col collapsed="false" customWidth="true" hidden="false" outlineLevel="0" max="9" min="8" style="0" width="7.56"/>
    <col collapsed="false" customWidth="true" hidden="false" outlineLevel="0" max="10" min="10" style="0" width="5.28"/>
    <col collapsed="false" customWidth="true" hidden="false" outlineLevel="0" max="12" min="11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2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9" customFormat="false" ht="12.75" hidden="false" customHeight="false" outlineLevel="0" collapsed="false">
      <c r="A9" s="162" t="s">
        <v>18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</row>
    <row r="10" customFormat="false" ht="12.75" hidden="false" customHeight="false" outlineLevel="0" collapsed="false">
      <c r="A10" s="153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</row>
    <row r="13" customFormat="false" ht="12.75" hidden="false" customHeight="false" outlineLevel="0" collapsed="false">
      <c r="C13" s="197"/>
      <c r="D13" s="198" t="s">
        <v>178</v>
      </c>
      <c r="E13" s="198"/>
      <c r="F13" s="198"/>
      <c r="G13" s="199" t="s">
        <v>179</v>
      </c>
      <c r="H13" s="199"/>
      <c r="I13" s="199"/>
      <c r="J13" s="198" t="s">
        <v>180</v>
      </c>
      <c r="K13" s="198"/>
      <c r="L13" s="198"/>
    </row>
    <row r="14" customFormat="false" ht="12.75" hidden="false" customHeight="false" outlineLevel="0" collapsed="false">
      <c r="C14" s="200" t="s">
        <v>15</v>
      </c>
      <c r="D14" s="201" t="s">
        <v>183</v>
      </c>
      <c r="E14" s="202" t="s">
        <v>184</v>
      </c>
      <c r="F14" s="203" t="s">
        <v>185</v>
      </c>
      <c r="G14" s="204" t="s">
        <v>183</v>
      </c>
      <c r="H14" s="205" t="s">
        <v>184</v>
      </c>
      <c r="I14" s="206" t="s">
        <v>185</v>
      </c>
      <c r="J14" s="207" t="s">
        <v>183</v>
      </c>
      <c r="K14" s="205" t="s">
        <v>184</v>
      </c>
      <c r="L14" s="208" t="s">
        <v>185</v>
      </c>
    </row>
    <row r="15" customFormat="false" ht="12.75" hidden="false" customHeight="false" outlineLevel="0" collapsed="false">
      <c r="C15" s="209" t="s">
        <v>19</v>
      </c>
      <c r="D15" s="210" t="n">
        <v>185</v>
      </c>
      <c r="E15" s="211" t="n">
        <v>5135</v>
      </c>
      <c r="F15" s="212" t="n">
        <f aca="false">E15/D15</f>
        <v>27.7567567567568</v>
      </c>
      <c r="G15" s="213" t="n">
        <v>226</v>
      </c>
      <c r="H15" s="211" t="n">
        <v>6516</v>
      </c>
      <c r="I15" s="214" t="n">
        <f aca="false">H15/G15</f>
        <v>28.8318584070796</v>
      </c>
      <c r="J15" s="210" t="n">
        <v>225</v>
      </c>
      <c r="K15" s="211" t="n">
        <v>6491</v>
      </c>
      <c r="L15" s="212" t="n">
        <f aca="false">K15/J15</f>
        <v>28.8488888888889</v>
      </c>
    </row>
    <row r="16" customFormat="false" ht="12.75" hidden="false" customHeight="false" outlineLevel="0" collapsed="false">
      <c r="C16" s="215" t="s">
        <v>20</v>
      </c>
      <c r="D16" s="216" t="n">
        <v>241</v>
      </c>
      <c r="E16" s="217" t="n">
        <v>6335</v>
      </c>
      <c r="F16" s="218" t="n">
        <f aca="false">E16/D16</f>
        <v>26.2863070539419</v>
      </c>
      <c r="G16" s="219" t="n">
        <v>238</v>
      </c>
      <c r="H16" s="217" t="n">
        <v>6229</v>
      </c>
      <c r="I16" s="220" t="n">
        <f aca="false">H16/G16</f>
        <v>26.172268907563</v>
      </c>
      <c r="J16" s="216" t="n">
        <v>236</v>
      </c>
      <c r="K16" s="217" t="n">
        <v>6744</v>
      </c>
      <c r="L16" s="218" t="n">
        <f aca="false">K16/J16</f>
        <v>28.5762711864407</v>
      </c>
    </row>
    <row r="17" customFormat="false" ht="12.75" hidden="false" customHeight="false" outlineLevel="0" collapsed="false">
      <c r="C17" s="215" t="s">
        <v>21</v>
      </c>
      <c r="D17" s="216" t="n">
        <v>90</v>
      </c>
      <c r="E17" s="217" t="n">
        <v>2859</v>
      </c>
      <c r="F17" s="218" t="n">
        <f aca="false">E17/D17</f>
        <v>31.7666666666667</v>
      </c>
      <c r="G17" s="219" t="n">
        <v>102</v>
      </c>
      <c r="H17" s="217" t="n">
        <v>2996</v>
      </c>
      <c r="I17" s="220" t="n">
        <f aca="false">H17/G17</f>
        <v>29.3725490196078</v>
      </c>
      <c r="J17" s="216" t="n">
        <v>101</v>
      </c>
      <c r="K17" s="217" t="n">
        <v>3052</v>
      </c>
      <c r="L17" s="218" t="n">
        <f aca="false">K17/J17</f>
        <v>30.2178217821782</v>
      </c>
    </row>
    <row r="18" customFormat="false" ht="12.75" hidden="false" customHeight="false" outlineLevel="0" collapsed="false">
      <c r="C18" s="215" t="s">
        <v>22</v>
      </c>
      <c r="D18" s="216" t="n">
        <v>89</v>
      </c>
      <c r="E18" s="217" t="n">
        <v>1861</v>
      </c>
      <c r="F18" s="218" t="n">
        <f aca="false">E18/D18</f>
        <v>20.9101123595506</v>
      </c>
      <c r="G18" s="219" t="n">
        <v>91</v>
      </c>
      <c r="H18" s="217" t="n">
        <v>1892</v>
      </c>
      <c r="I18" s="220" t="n">
        <f aca="false">H18/G18</f>
        <v>20.7912087912088</v>
      </c>
      <c r="J18" s="216" t="n">
        <v>91</v>
      </c>
      <c r="K18" s="217" t="n">
        <v>1933</v>
      </c>
      <c r="L18" s="218" t="n">
        <f aca="false">K18/J18</f>
        <v>21.2417582417582</v>
      </c>
    </row>
    <row r="19" customFormat="false" ht="12.75" hidden="false" customHeight="false" outlineLevel="0" collapsed="false">
      <c r="C19" s="215" t="s">
        <v>23</v>
      </c>
      <c r="D19" s="216" t="n">
        <v>204</v>
      </c>
      <c r="E19" s="217" t="n">
        <v>5684</v>
      </c>
      <c r="F19" s="218" t="n">
        <f aca="false">E19/D19</f>
        <v>27.8627450980392</v>
      </c>
      <c r="G19" s="219" t="n">
        <v>234</v>
      </c>
      <c r="H19" s="217" t="n">
        <v>6831</v>
      </c>
      <c r="I19" s="220" t="n">
        <f aca="false">H19/G19</f>
        <v>29.1923076923077</v>
      </c>
      <c r="J19" s="216" t="n">
        <v>243</v>
      </c>
      <c r="K19" s="217" t="n">
        <v>7107</v>
      </c>
      <c r="L19" s="218" t="n">
        <f aca="false">K19/J19</f>
        <v>29.2469135802469</v>
      </c>
    </row>
    <row r="20" customFormat="false" ht="12.75" hidden="false" customHeight="false" outlineLevel="0" collapsed="false">
      <c r="C20" s="215" t="s">
        <v>24</v>
      </c>
      <c r="D20" s="216" t="n">
        <v>287</v>
      </c>
      <c r="E20" s="217" t="n">
        <v>9217</v>
      </c>
      <c r="F20" s="218" t="n">
        <f aca="false">E20/D20</f>
        <v>32.1149825783972</v>
      </c>
      <c r="G20" s="219" t="n">
        <v>289</v>
      </c>
      <c r="H20" s="217" t="n">
        <v>9209</v>
      </c>
      <c r="I20" s="220" t="n">
        <f aca="false">H20/G20</f>
        <v>31.8650519031142</v>
      </c>
      <c r="J20" s="216" t="n">
        <v>265</v>
      </c>
      <c r="K20" s="217" t="n">
        <v>7222</v>
      </c>
      <c r="L20" s="218" t="n">
        <f aca="false">K20/J20</f>
        <v>27.2528301886792</v>
      </c>
    </row>
    <row r="21" customFormat="false" ht="12.75" hidden="false" customHeight="false" outlineLevel="0" collapsed="false">
      <c r="C21" s="215" t="s">
        <v>25</v>
      </c>
      <c r="D21" s="216" t="n">
        <v>169</v>
      </c>
      <c r="E21" s="217" t="n">
        <v>3630</v>
      </c>
      <c r="F21" s="218" t="n">
        <f aca="false">E21/D21</f>
        <v>21.4792899408284</v>
      </c>
      <c r="G21" s="219" t="n">
        <v>172</v>
      </c>
      <c r="H21" s="217" t="n">
        <v>3530</v>
      </c>
      <c r="I21" s="220" t="n">
        <f aca="false">H21/G21</f>
        <v>20.5232558139535</v>
      </c>
      <c r="J21" s="216" t="n">
        <v>180</v>
      </c>
      <c r="K21" s="217" t="n">
        <v>3501</v>
      </c>
      <c r="L21" s="218" t="n">
        <f aca="false">K21/J21</f>
        <v>19.45</v>
      </c>
    </row>
    <row r="22" customFormat="false" ht="12.75" hidden="false" customHeight="false" outlineLevel="0" collapsed="false">
      <c r="C22" s="215" t="s">
        <v>26</v>
      </c>
      <c r="D22" s="216" t="n">
        <v>323</v>
      </c>
      <c r="E22" s="217" t="n">
        <v>10460</v>
      </c>
      <c r="F22" s="218" t="n">
        <f aca="false">E22/D22</f>
        <v>32.3839009287926</v>
      </c>
      <c r="G22" s="219" t="n">
        <v>420</v>
      </c>
      <c r="H22" s="217" t="n">
        <v>12340</v>
      </c>
      <c r="I22" s="220" t="n">
        <f aca="false">H22/G22</f>
        <v>29.3809523809524</v>
      </c>
      <c r="J22" s="216" t="n">
        <v>487</v>
      </c>
      <c r="K22" s="217" t="n">
        <v>14025</v>
      </c>
      <c r="L22" s="218" t="n">
        <f aca="false">K22/J22</f>
        <v>28.7987679671458</v>
      </c>
    </row>
    <row r="23" customFormat="false" ht="12.75" hidden="false" customHeight="false" outlineLevel="0" collapsed="false">
      <c r="C23" s="215" t="s">
        <v>27</v>
      </c>
      <c r="D23" s="216" t="n">
        <v>487</v>
      </c>
      <c r="E23" s="217" t="n">
        <v>24453</v>
      </c>
      <c r="F23" s="218" t="n">
        <f aca="false">E23/D23</f>
        <v>50.211498973306</v>
      </c>
      <c r="G23" s="219" t="n">
        <v>527</v>
      </c>
      <c r="H23" s="217" t="n">
        <v>25287</v>
      </c>
      <c r="I23" s="220" t="n">
        <f aca="false">H23/G23</f>
        <v>47.9829222011385</v>
      </c>
      <c r="J23" s="216" t="n">
        <v>497</v>
      </c>
      <c r="K23" s="217" t="n">
        <v>22038</v>
      </c>
      <c r="L23" s="218" t="n">
        <f aca="false">K23/J23</f>
        <v>44.3420523138833</v>
      </c>
    </row>
    <row r="24" customFormat="false" ht="12.75" hidden="false" customHeight="false" outlineLevel="0" collapsed="false">
      <c r="C24" s="215" t="s">
        <v>28</v>
      </c>
      <c r="D24" s="216" t="n">
        <v>140</v>
      </c>
      <c r="E24" s="217" t="n">
        <v>4184</v>
      </c>
      <c r="F24" s="218" t="n">
        <f aca="false">E24/D24</f>
        <v>29.8857142857143</v>
      </c>
      <c r="G24" s="219" t="n">
        <v>137</v>
      </c>
      <c r="H24" s="217" t="n">
        <v>4090</v>
      </c>
      <c r="I24" s="220" t="n">
        <f aca="false">H24/G24</f>
        <v>29.8540145985401</v>
      </c>
      <c r="J24" s="216" t="n">
        <v>116</v>
      </c>
      <c r="K24" s="217" t="n">
        <v>3155</v>
      </c>
      <c r="L24" s="218" t="n">
        <f aca="false">K24/J24</f>
        <v>27.198275862069</v>
      </c>
    </row>
    <row r="25" customFormat="false" ht="12.75" hidden="false" customHeight="false" outlineLevel="0" collapsed="false">
      <c r="C25" s="215" t="s">
        <v>29</v>
      </c>
      <c r="D25" s="216" t="n">
        <v>577</v>
      </c>
      <c r="E25" s="217" t="n">
        <v>11880</v>
      </c>
      <c r="F25" s="218" t="n">
        <f aca="false">E25/D25</f>
        <v>20.5892547660312</v>
      </c>
      <c r="G25" s="219" t="n">
        <v>579</v>
      </c>
      <c r="H25" s="217" t="n">
        <v>11681</v>
      </c>
      <c r="I25" s="220" t="n">
        <f aca="false">H25/G25</f>
        <v>20.1744386873921</v>
      </c>
      <c r="J25" s="216" t="n">
        <v>597</v>
      </c>
      <c r="K25" s="217" t="n">
        <v>11420</v>
      </c>
      <c r="L25" s="218" t="n">
        <f aca="false">K25/J25</f>
        <v>19.1289782244556</v>
      </c>
    </row>
    <row r="26" customFormat="false" ht="12.75" hidden="false" customHeight="false" outlineLevel="0" collapsed="false">
      <c r="C26" s="215" t="s">
        <v>30</v>
      </c>
      <c r="D26" s="216" t="n">
        <v>450</v>
      </c>
      <c r="E26" s="217" t="n">
        <v>17678</v>
      </c>
      <c r="F26" s="218" t="n">
        <f aca="false">E26/D26</f>
        <v>39.2844444444444</v>
      </c>
      <c r="G26" s="219" t="n">
        <v>479</v>
      </c>
      <c r="H26" s="217" t="n">
        <v>16906</v>
      </c>
      <c r="I26" s="220" t="n">
        <f aca="false">H26/G26</f>
        <v>35.294363256785</v>
      </c>
      <c r="J26" s="216" t="n">
        <v>443</v>
      </c>
      <c r="K26" s="217" t="n">
        <v>17041</v>
      </c>
      <c r="L26" s="218" t="n">
        <f aca="false">K26/J26</f>
        <v>38.4672686230248</v>
      </c>
    </row>
    <row r="27" customFormat="false" ht="12.75" hidden="false" customHeight="false" outlineLevel="0" collapsed="false">
      <c r="C27" s="215" t="s">
        <v>31</v>
      </c>
      <c r="D27" s="216" t="n">
        <v>939</v>
      </c>
      <c r="E27" s="217" t="n">
        <v>33299</v>
      </c>
      <c r="F27" s="218" t="n">
        <f aca="false">E27/D27</f>
        <v>35.4621938232162</v>
      </c>
      <c r="G27" s="219" t="n">
        <v>1035</v>
      </c>
      <c r="H27" s="217" t="n">
        <v>31587</v>
      </c>
      <c r="I27" s="220" t="n">
        <f aca="false">H27/G27</f>
        <v>30.5188405797101</v>
      </c>
      <c r="J27" s="216" t="n">
        <v>1083</v>
      </c>
      <c r="K27" s="217" t="n">
        <v>33162</v>
      </c>
      <c r="L27" s="218" t="n">
        <f aca="false">K27/J27</f>
        <v>30.6204986149585</v>
      </c>
    </row>
    <row r="28" customFormat="false" ht="12.75" hidden="false" customHeight="false" outlineLevel="0" collapsed="false">
      <c r="C28" s="215" t="s">
        <v>32</v>
      </c>
      <c r="D28" s="216" t="n">
        <v>116</v>
      </c>
      <c r="E28" s="217" t="n">
        <v>2253</v>
      </c>
      <c r="F28" s="218" t="n">
        <f aca="false">E28/D28</f>
        <v>19.4224137931035</v>
      </c>
      <c r="G28" s="219" t="n">
        <v>114</v>
      </c>
      <c r="H28" s="217" t="n">
        <v>2351</v>
      </c>
      <c r="I28" s="220" t="n">
        <f aca="false">H28/G28</f>
        <v>20.6228070175439</v>
      </c>
      <c r="J28" s="216" t="n">
        <v>121</v>
      </c>
      <c r="K28" s="217" t="n">
        <v>2408</v>
      </c>
      <c r="L28" s="218" t="n">
        <f aca="false">K28/J28</f>
        <v>19.900826446281</v>
      </c>
    </row>
    <row r="29" customFormat="false" ht="12.75" hidden="false" customHeight="false" outlineLevel="0" collapsed="false">
      <c r="C29" s="215" t="s">
        <v>33</v>
      </c>
      <c r="D29" s="216" t="n">
        <v>293</v>
      </c>
      <c r="E29" s="217" t="n">
        <v>4629</v>
      </c>
      <c r="F29" s="218" t="n">
        <f aca="false">E29/D29</f>
        <v>15.7986348122867</v>
      </c>
      <c r="G29" s="219" t="n">
        <v>204</v>
      </c>
      <c r="H29" s="217" t="n">
        <v>5447</v>
      </c>
      <c r="I29" s="220" t="n">
        <f aca="false">H29/G29</f>
        <v>26.7009803921569</v>
      </c>
      <c r="J29" s="216" t="n">
        <v>224</v>
      </c>
      <c r="K29" s="217" t="n">
        <v>5942</v>
      </c>
      <c r="L29" s="218" t="n">
        <f aca="false">K29/J29</f>
        <v>26.5267857142857</v>
      </c>
    </row>
    <row r="30" customFormat="false" ht="12.75" hidden="false" customHeight="false" outlineLevel="0" collapsed="false">
      <c r="C30" s="215" t="s">
        <v>34</v>
      </c>
      <c r="D30" s="216" t="n">
        <v>62</v>
      </c>
      <c r="E30" s="217" t="n">
        <v>1128</v>
      </c>
      <c r="F30" s="218" t="n">
        <f aca="false">E30/D30</f>
        <v>18.1935483870968</v>
      </c>
      <c r="G30" s="219" t="n">
        <v>76</v>
      </c>
      <c r="H30" s="217" t="n">
        <v>1322</v>
      </c>
      <c r="I30" s="220" t="n">
        <f aca="false">H30/G30</f>
        <v>17.3947368421053</v>
      </c>
      <c r="J30" s="216" t="n">
        <v>145</v>
      </c>
      <c r="K30" s="217" t="n">
        <v>2478</v>
      </c>
      <c r="L30" s="218" t="n">
        <f aca="false">K30/J30</f>
        <v>17.0896551724138</v>
      </c>
    </row>
    <row r="31" customFormat="false" ht="12.75" hidden="false" customHeight="false" outlineLevel="0" collapsed="false">
      <c r="C31" s="215" t="s">
        <v>35</v>
      </c>
      <c r="D31" s="216" t="n">
        <v>327</v>
      </c>
      <c r="E31" s="217" t="n">
        <v>10077</v>
      </c>
      <c r="F31" s="218" t="n">
        <f aca="false">E31/D31</f>
        <v>30.8165137614679</v>
      </c>
      <c r="G31" s="219" t="n">
        <v>368</v>
      </c>
      <c r="H31" s="217" t="n">
        <v>10749</v>
      </c>
      <c r="I31" s="220" t="n">
        <f aca="false">H31/G31</f>
        <v>29.2092391304348</v>
      </c>
      <c r="J31" s="216" t="n">
        <v>370</v>
      </c>
      <c r="K31" s="217" t="n">
        <v>10372</v>
      </c>
      <c r="L31" s="218" t="n">
        <f aca="false">K31/J31</f>
        <v>28.0324324324324</v>
      </c>
    </row>
    <row r="32" customFormat="false" ht="12.75" hidden="false" customHeight="false" outlineLevel="0" collapsed="false">
      <c r="C32" s="215" t="s">
        <v>36</v>
      </c>
      <c r="D32" s="216" t="n">
        <v>58</v>
      </c>
      <c r="E32" s="217" t="n">
        <v>1615</v>
      </c>
      <c r="F32" s="218" t="n">
        <f aca="false">E32/D32</f>
        <v>27.8448275862069</v>
      </c>
      <c r="G32" s="219" t="n">
        <v>56</v>
      </c>
      <c r="H32" s="217" t="n">
        <v>1680</v>
      </c>
      <c r="I32" s="220" t="n">
        <f aca="false">H32/G32</f>
        <v>30</v>
      </c>
      <c r="J32" s="216" t="n">
        <v>55</v>
      </c>
      <c r="K32" s="217" t="n">
        <v>1613</v>
      </c>
      <c r="L32" s="218" t="n">
        <f aca="false">K32/J32</f>
        <v>29.3272727272727</v>
      </c>
    </row>
    <row r="33" customFormat="false" ht="12.75" hidden="false" customHeight="false" outlineLevel="0" collapsed="false">
      <c r="C33" s="215" t="s">
        <v>37</v>
      </c>
      <c r="D33" s="216" t="n">
        <v>168</v>
      </c>
      <c r="E33" s="217" t="n">
        <v>3243</v>
      </c>
      <c r="F33" s="218" t="n">
        <f aca="false">E33/D33</f>
        <v>19.3035714285714</v>
      </c>
      <c r="G33" s="219" t="n">
        <v>176</v>
      </c>
      <c r="H33" s="217" t="n">
        <v>2988</v>
      </c>
      <c r="I33" s="220" t="n">
        <f aca="false">H33/G33</f>
        <v>16.9772727272727</v>
      </c>
      <c r="J33" s="216" t="n">
        <v>187</v>
      </c>
      <c r="K33" s="217" t="n">
        <v>3299</v>
      </c>
      <c r="L33" s="218" t="n">
        <f aca="false">K33/J33</f>
        <v>17.6417112299465</v>
      </c>
    </row>
    <row r="34" customFormat="false" ht="12.75" hidden="false" customHeight="false" outlineLevel="0" collapsed="false">
      <c r="C34" s="215" t="s">
        <v>38</v>
      </c>
      <c r="D34" s="216" t="n">
        <v>5</v>
      </c>
      <c r="E34" s="217" t="n">
        <v>67</v>
      </c>
      <c r="F34" s="218" t="n">
        <f aca="false">E34/D34</f>
        <v>13.4</v>
      </c>
      <c r="G34" s="219" t="n">
        <v>7</v>
      </c>
      <c r="H34" s="217" t="n">
        <v>69</v>
      </c>
      <c r="I34" s="220" t="n">
        <f aca="false">H34/G34</f>
        <v>9.85714285714286</v>
      </c>
      <c r="J34" s="216" t="n">
        <v>4</v>
      </c>
      <c r="K34" s="217" t="n">
        <v>26</v>
      </c>
      <c r="L34" s="218" t="n">
        <f aca="false">K34/J34</f>
        <v>6.5</v>
      </c>
    </row>
    <row r="35" customFormat="false" ht="12.75" hidden="false" customHeight="false" outlineLevel="0" collapsed="false">
      <c r="C35" s="215" t="s">
        <v>39</v>
      </c>
      <c r="D35" s="216" t="n">
        <v>205</v>
      </c>
      <c r="E35" s="217" t="n">
        <v>5956</v>
      </c>
      <c r="F35" s="218" t="n">
        <f aca="false">E35/D35</f>
        <v>29.0536585365854</v>
      </c>
      <c r="G35" s="219" t="n">
        <v>216</v>
      </c>
      <c r="H35" s="217" t="n">
        <v>6111</v>
      </c>
      <c r="I35" s="220" t="n">
        <f aca="false">H35/G35</f>
        <v>28.2916666666667</v>
      </c>
      <c r="J35" s="216" t="n">
        <v>232</v>
      </c>
      <c r="K35" s="217" t="n">
        <v>6305</v>
      </c>
      <c r="L35" s="218" t="n">
        <f aca="false">K35/J35</f>
        <v>27.176724137931</v>
      </c>
    </row>
    <row r="36" customFormat="false" ht="12.75" hidden="false" customHeight="false" outlineLevel="0" collapsed="false">
      <c r="A36" s="221"/>
      <c r="C36" s="222" t="s">
        <v>40</v>
      </c>
      <c r="D36" s="223" t="n">
        <v>5415</v>
      </c>
      <c r="E36" s="224" t="n">
        <v>165643</v>
      </c>
      <c r="F36" s="225" t="n">
        <v>30.5896583564174</v>
      </c>
      <c r="G36" s="223" t="n">
        <v>5746</v>
      </c>
      <c r="H36" s="224" t="n">
        <v>169811</v>
      </c>
      <c r="I36" s="225" t="n">
        <v>29.5529063696485</v>
      </c>
      <c r="J36" s="223" t="n">
        <v>5902</v>
      </c>
      <c r="K36" s="224" t="n">
        <v>169334</v>
      </c>
      <c r="L36" s="225" t="n">
        <v>28.6909522195866</v>
      </c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</row>
    <row r="37" customFormat="false" ht="12.75" hidden="false" customHeight="false" outlineLevel="0" collapsed="false">
      <c r="A37" s="221"/>
      <c r="C37" s="221" t="s">
        <v>186</v>
      </c>
    </row>
    <row r="38" customFormat="false" ht="12.75" hidden="false" customHeight="false" outlineLevel="0" collapsed="false">
      <c r="A38" s="221"/>
    </row>
    <row r="39" customFormat="false" ht="12.75" hidden="false" customHeight="false" outlineLevel="0" collapsed="false">
      <c r="A39" s="221"/>
    </row>
    <row r="40" customFormat="false" ht="12.75" hidden="false" customHeight="false" outlineLevel="0" collapsed="false">
      <c r="A40" s="221"/>
    </row>
    <row r="41" customFormat="false" ht="12.75" hidden="false" customHeight="false" outlineLevel="0" collapsed="false">
      <c r="A41" s="221"/>
    </row>
    <row r="42" customFormat="false" ht="12.75" hidden="false" customHeight="false" outlineLevel="0" collapsed="false">
      <c r="A42" s="221"/>
    </row>
    <row r="43" customFormat="false" ht="12.75" hidden="false" customHeight="false" outlineLevel="0" collapsed="false">
      <c r="A43" s="221"/>
    </row>
    <row r="44" customFormat="false" ht="12.75" hidden="false" customHeight="false" outlineLevel="0" collapsed="false">
      <c r="A44" s="221"/>
    </row>
    <row r="45" customFormat="false" ht="12.75" hidden="false" customHeight="false" outlineLevel="0" collapsed="false">
      <c r="A45" s="221"/>
    </row>
    <row r="46" customFormat="false" ht="12.75" hidden="false" customHeight="false" outlineLevel="0" collapsed="false">
      <c r="A46" s="221"/>
    </row>
    <row r="47" customFormat="false" ht="12.75" hidden="false" customHeight="false" outlineLevel="0" collapsed="false">
      <c r="A47" s="221"/>
    </row>
    <row r="48" customFormat="false" ht="12.75" hidden="false" customHeight="false" outlineLevel="0" collapsed="false">
      <c r="A48" s="221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2" t="n">
        <v>8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153"/>
    </row>
    <row r="53" customFormat="false" ht="12.75" hidden="false" customHeight="false" outlineLevel="0" collapsed="false">
      <c r="A53" s="153"/>
    </row>
    <row r="54" customFormat="false" ht="12.75" hidden="false" customHeight="false" outlineLevel="0" collapsed="false">
      <c r="A54" s="153"/>
    </row>
    <row r="55" customFormat="false" ht="12.75" hidden="false" customHeight="false" outlineLevel="0" collapsed="false">
      <c r="A55" s="153"/>
    </row>
    <row r="64" customFormat="false" ht="12.75" hidden="false" customHeight="false" outlineLevel="0" collapsed="false">
      <c r="A64" s="197"/>
      <c r="B64" s="198" t="s">
        <v>178</v>
      </c>
      <c r="C64" s="198"/>
      <c r="D64" s="198"/>
      <c r="E64" s="199" t="s">
        <v>179</v>
      </c>
      <c r="F64" s="199"/>
      <c r="G64" s="199"/>
      <c r="H64" s="226" t="s">
        <v>180</v>
      </c>
      <c r="I64" s="226"/>
      <c r="J64" s="226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196"/>
      <c r="AA64" s="196"/>
      <c r="AB64" s="196"/>
      <c r="AC64" s="196"/>
    </row>
    <row r="65" customFormat="false" ht="12.75" hidden="false" customHeight="false" outlineLevel="0" collapsed="false">
      <c r="A65" s="200" t="s">
        <v>15</v>
      </c>
      <c r="B65" s="201" t="s">
        <v>183</v>
      </c>
      <c r="C65" s="202" t="s">
        <v>184</v>
      </c>
      <c r="D65" s="203" t="s">
        <v>185</v>
      </c>
      <c r="E65" s="204" t="s">
        <v>183</v>
      </c>
      <c r="F65" s="205" t="s">
        <v>184</v>
      </c>
      <c r="G65" s="206" t="s">
        <v>185</v>
      </c>
      <c r="H65" s="207" t="s">
        <v>183</v>
      </c>
      <c r="I65" s="205" t="s">
        <v>184</v>
      </c>
      <c r="J65" s="206" t="s">
        <v>185</v>
      </c>
      <c r="K65" s="228"/>
      <c r="L65" s="228"/>
      <c r="M65" s="229"/>
      <c r="N65" s="228"/>
      <c r="O65" s="228"/>
      <c r="P65" s="229"/>
      <c r="Q65" s="228"/>
      <c r="R65" s="228"/>
      <c r="S65" s="229"/>
      <c r="T65" s="228"/>
      <c r="U65" s="228"/>
      <c r="V65" s="229"/>
      <c r="W65" s="228"/>
      <c r="X65" s="228"/>
      <c r="Y65" s="229"/>
      <c r="Z65" s="196"/>
      <c r="AA65" s="196"/>
      <c r="AB65" s="196"/>
      <c r="AC65" s="196"/>
    </row>
    <row r="66" customFormat="false" ht="12.75" hidden="false" customHeight="false" outlineLevel="0" collapsed="false">
      <c r="A66" s="209" t="s">
        <v>19</v>
      </c>
      <c r="B66" s="210" t="n">
        <v>185</v>
      </c>
      <c r="C66" s="211" t="n">
        <v>5135</v>
      </c>
      <c r="D66" s="212" t="n">
        <f aca="false">C66/B66</f>
        <v>27.7567567567568</v>
      </c>
      <c r="E66" s="213" t="n">
        <v>226</v>
      </c>
      <c r="F66" s="211" t="n">
        <v>6516</v>
      </c>
      <c r="G66" s="214" t="n">
        <f aca="false">F66/E66</f>
        <v>28.8318584070796</v>
      </c>
      <c r="H66" s="210" t="n">
        <v>225</v>
      </c>
      <c r="I66" s="211" t="n">
        <v>6491</v>
      </c>
      <c r="J66" s="214" t="n">
        <f aca="false">I66/H66</f>
        <v>28.8488888888889</v>
      </c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6"/>
      <c r="AA66" s="196"/>
      <c r="AB66" s="196"/>
      <c r="AC66" s="196"/>
    </row>
    <row r="67" customFormat="false" ht="12.75" hidden="false" customHeight="false" outlineLevel="0" collapsed="false">
      <c r="A67" s="215" t="s">
        <v>20</v>
      </c>
      <c r="B67" s="216" t="n">
        <v>241</v>
      </c>
      <c r="C67" s="217" t="n">
        <v>6335</v>
      </c>
      <c r="D67" s="218" t="n">
        <f aca="false">C67/B67</f>
        <v>26.2863070539419</v>
      </c>
      <c r="E67" s="219" t="n">
        <v>238</v>
      </c>
      <c r="F67" s="217" t="n">
        <v>6229</v>
      </c>
      <c r="G67" s="220" t="n">
        <f aca="false">F67/E67</f>
        <v>26.172268907563</v>
      </c>
      <c r="H67" s="216" t="n">
        <v>236</v>
      </c>
      <c r="I67" s="217" t="n">
        <v>6744</v>
      </c>
      <c r="J67" s="220" t="n">
        <f aca="false">I67/H67</f>
        <v>28.5762711864407</v>
      </c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6"/>
      <c r="AA67" s="196"/>
      <c r="AB67" s="196"/>
      <c r="AC67" s="196"/>
    </row>
    <row r="68" customFormat="false" ht="12.75" hidden="false" customHeight="false" outlineLevel="0" collapsed="false">
      <c r="A68" s="215" t="s">
        <v>21</v>
      </c>
      <c r="B68" s="216" t="n">
        <v>90</v>
      </c>
      <c r="C68" s="217" t="n">
        <v>2859</v>
      </c>
      <c r="D68" s="218" t="n">
        <f aca="false">C68/B68</f>
        <v>31.7666666666667</v>
      </c>
      <c r="E68" s="219" t="n">
        <v>102</v>
      </c>
      <c r="F68" s="217" t="n">
        <v>2996</v>
      </c>
      <c r="G68" s="220" t="n">
        <f aca="false">F68/E68</f>
        <v>29.3725490196078</v>
      </c>
      <c r="H68" s="216" t="n">
        <v>101</v>
      </c>
      <c r="I68" s="217" t="n">
        <v>3052</v>
      </c>
      <c r="J68" s="220" t="n">
        <f aca="false">I68/H68</f>
        <v>30.2178217821782</v>
      </c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6"/>
      <c r="AA68" s="196"/>
      <c r="AB68" s="196"/>
      <c r="AC68" s="196"/>
    </row>
    <row r="69" customFormat="false" ht="12.75" hidden="false" customHeight="false" outlineLevel="0" collapsed="false">
      <c r="A69" s="215" t="s">
        <v>22</v>
      </c>
      <c r="B69" s="216" t="n">
        <v>89</v>
      </c>
      <c r="C69" s="217" t="n">
        <v>1861</v>
      </c>
      <c r="D69" s="218" t="n">
        <f aca="false">C69/B69</f>
        <v>20.9101123595506</v>
      </c>
      <c r="E69" s="219" t="n">
        <v>91</v>
      </c>
      <c r="F69" s="217" t="n">
        <v>1892</v>
      </c>
      <c r="G69" s="220" t="n">
        <f aca="false">F69/E69</f>
        <v>20.7912087912088</v>
      </c>
      <c r="H69" s="216" t="n">
        <v>91</v>
      </c>
      <c r="I69" s="217" t="n">
        <v>1933</v>
      </c>
      <c r="J69" s="220" t="n">
        <f aca="false">I69/H69</f>
        <v>21.2417582417582</v>
      </c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6"/>
      <c r="AA69" s="196"/>
      <c r="AB69" s="196"/>
      <c r="AC69" s="196"/>
    </row>
    <row r="70" customFormat="false" ht="12.75" hidden="false" customHeight="false" outlineLevel="0" collapsed="false">
      <c r="A70" s="215" t="s">
        <v>23</v>
      </c>
      <c r="B70" s="216" t="n">
        <v>204</v>
      </c>
      <c r="C70" s="217" t="n">
        <v>5684</v>
      </c>
      <c r="D70" s="218" t="n">
        <f aca="false">C70/B70</f>
        <v>27.8627450980392</v>
      </c>
      <c r="E70" s="219" t="n">
        <v>234</v>
      </c>
      <c r="F70" s="217" t="n">
        <v>6831</v>
      </c>
      <c r="G70" s="220" t="n">
        <f aca="false">F70/E70</f>
        <v>29.1923076923077</v>
      </c>
      <c r="H70" s="216" t="n">
        <v>243</v>
      </c>
      <c r="I70" s="217" t="n">
        <v>7107</v>
      </c>
      <c r="J70" s="220" t="n">
        <f aca="false">I70/H70</f>
        <v>29.2469135802469</v>
      </c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6"/>
      <c r="AA70" s="196"/>
      <c r="AB70" s="196"/>
      <c r="AC70" s="196"/>
    </row>
    <row r="71" customFormat="false" ht="12.75" hidden="false" customHeight="false" outlineLevel="0" collapsed="false">
      <c r="A71" s="215" t="s">
        <v>24</v>
      </c>
      <c r="B71" s="216" t="n">
        <v>287</v>
      </c>
      <c r="C71" s="217" t="n">
        <v>9217</v>
      </c>
      <c r="D71" s="218" t="n">
        <f aca="false">C71/B71</f>
        <v>32.1149825783972</v>
      </c>
      <c r="E71" s="219" t="n">
        <v>289</v>
      </c>
      <c r="F71" s="217" t="n">
        <v>9209</v>
      </c>
      <c r="G71" s="220" t="n">
        <f aca="false">F71/E71</f>
        <v>31.8650519031142</v>
      </c>
      <c r="H71" s="216" t="n">
        <v>265</v>
      </c>
      <c r="I71" s="217" t="n">
        <v>7222</v>
      </c>
      <c r="J71" s="220" t="n">
        <f aca="false">I71/H71</f>
        <v>27.2528301886792</v>
      </c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6"/>
      <c r="AA71" s="196"/>
      <c r="AB71" s="196"/>
      <c r="AC71" s="196"/>
    </row>
    <row r="72" customFormat="false" ht="12.75" hidden="false" customHeight="false" outlineLevel="0" collapsed="false">
      <c r="A72" s="215" t="s">
        <v>25</v>
      </c>
      <c r="B72" s="216" t="n">
        <v>169</v>
      </c>
      <c r="C72" s="217" t="n">
        <v>3630</v>
      </c>
      <c r="D72" s="218" t="n">
        <f aca="false">C72/B72</f>
        <v>21.4792899408284</v>
      </c>
      <c r="E72" s="219" t="n">
        <v>172</v>
      </c>
      <c r="F72" s="217" t="n">
        <v>3530</v>
      </c>
      <c r="G72" s="220" t="n">
        <f aca="false">F72/E72</f>
        <v>20.5232558139535</v>
      </c>
      <c r="H72" s="216" t="n">
        <v>180</v>
      </c>
      <c r="I72" s="217" t="n">
        <v>3501</v>
      </c>
      <c r="J72" s="220" t="n">
        <f aca="false">I72/H72</f>
        <v>19.45</v>
      </c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6"/>
      <c r="AA72" s="196"/>
      <c r="AB72" s="196"/>
      <c r="AC72" s="196"/>
    </row>
    <row r="73" customFormat="false" ht="12.75" hidden="false" customHeight="false" outlineLevel="0" collapsed="false">
      <c r="A73" s="215" t="s">
        <v>26</v>
      </c>
      <c r="B73" s="216" t="n">
        <v>323</v>
      </c>
      <c r="C73" s="217" t="n">
        <v>10460</v>
      </c>
      <c r="D73" s="218" t="n">
        <f aca="false">C73/B73</f>
        <v>32.3839009287926</v>
      </c>
      <c r="E73" s="219" t="n">
        <v>420</v>
      </c>
      <c r="F73" s="217" t="n">
        <v>12340</v>
      </c>
      <c r="G73" s="220" t="n">
        <f aca="false">F73/E73</f>
        <v>29.3809523809524</v>
      </c>
      <c r="H73" s="216" t="n">
        <v>487</v>
      </c>
      <c r="I73" s="217" t="n">
        <v>14025</v>
      </c>
      <c r="J73" s="220" t="n">
        <f aca="false">I73/H73</f>
        <v>28.7987679671458</v>
      </c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6"/>
      <c r="AA73" s="196"/>
      <c r="AB73" s="196"/>
      <c r="AC73" s="196"/>
    </row>
    <row r="74" customFormat="false" ht="12.75" hidden="false" customHeight="false" outlineLevel="0" collapsed="false">
      <c r="A74" s="215" t="s">
        <v>27</v>
      </c>
      <c r="B74" s="216" t="n">
        <v>487</v>
      </c>
      <c r="C74" s="217" t="n">
        <v>24453</v>
      </c>
      <c r="D74" s="218" t="n">
        <f aca="false">C74/B74</f>
        <v>50.211498973306</v>
      </c>
      <c r="E74" s="219" t="n">
        <v>527</v>
      </c>
      <c r="F74" s="217" t="n">
        <v>25287</v>
      </c>
      <c r="G74" s="220" t="n">
        <f aca="false">F74/E74</f>
        <v>47.9829222011385</v>
      </c>
      <c r="H74" s="216" t="n">
        <v>497</v>
      </c>
      <c r="I74" s="217" t="n">
        <v>22038</v>
      </c>
      <c r="J74" s="220" t="n">
        <f aca="false">I74/H74</f>
        <v>44.3420523138833</v>
      </c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6"/>
      <c r="AA74" s="196"/>
      <c r="AB74" s="196"/>
      <c r="AC74" s="196"/>
    </row>
    <row r="75" customFormat="false" ht="12.75" hidden="false" customHeight="false" outlineLevel="0" collapsed="false">
      <c r="A75" s="215" t="s">
        <v>28</v>
      </c>
      <c r="B75" s="216" t="n">
        <v>140</v>
      </c>
      <c r="C75" s="217" t="n">
        <v>4184</v>
      </c>
      <c r="D75" s="218" t="n">
        <f aca="false">C75/B75</f>
        <v>29.8857142857143</v>
      </c>
      <c r="E75" s="219" t="n">
        <v>137</v>
      </c>
      <c r="F75" s="217" t="n">
        <v>4090</v>
      </c>
      <c r="G75" s="220" t="n">
        <f aca="false">F75/E75</f>
        <v>29.8540145985401</v>
      </c>
      <c r="H75" s="216" t="n">
        <v>116</v>
      </c>
      <c r="I75" s="217" t="n">
        <v>3155</v>
      </c>
      <c r="J75" s="220" t="n">
        <f aca="false">I75/H75</f>
        <v>27.198275862069</v>
      </c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6"/>
      <c r="AA75" s="196"/>
      <c r="AB75" s="196"/>
      <c r="AC75" s="196"/>
    </row>
    <row r="76" customFormat="false" ht="12.75" hidden="false" customHeight="false" outlineLevel="0" collapsed="false">
      <c r="A76" s="215" t="s">
        <v>29</v>
      </c>
      <c r="B76" s="216" t="n">
        <v>577</v>
      </c>
      <c r="C76" s="217" t="n">
        <v>11880</v>
      </c>
      <c r="D76" s="218" t="n">
        <f aca="false">C76/B76</f>
        <v>20.5892547660312</v>
      </c>
      <c r="E76" s="219" t="n">
        <v>579</v>
      </c>
      <c r="F76" s="217" t="n">
        <v>11681</v>
      </c>
      <c r="G76" s="220" t="n">
        <f aca="false">F76/E76</f>
        <v>20.1744386873921</v>
      </c>
      <c r="H76" s="216" t="n">
        <v>597</v>
      </c>
      <c r="I76" s="217" t="n">
        <v>11420</v>
      </c>
      <c r="J76" s="220" t="n">
        <f aca="false">I76/H76</f>
        <v>19.1289782244556</v>
      </c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6"/>
      <c r="AA76" s="196"/>
      <c r="AB76" s="196"/>
      <c r="AC76" s="196"/>
    </row>
    <row r="77" customFormat="false" ht="12.75" hidden="false" customHeight="false" outlineLevel="0" collapsed="false">
      <c r="A77" s="215" t="s">
        <v>30</v>
      </c>
      <c r="B77" s="216" t="n">
        <v>450</v>
      </c>
      <c r="C77" s="217" t="n">
        <v>17678</v>
      </c>
      <c r="D77" s="218" t="n">
        <f aca="false">C77/B77</f>
        <v>39.2844444444444</v>
      </c>
      <c r="E77" s="219" t="n">
        <v>479</v>
      </c>
      <c r="F77" s="217" t="n">
        <v>16906</v>
      </c>
      <c r="G77" s="220" t="n">
        <f aca="false">F77/E77</f>
        <v>35.294363256785</v>
      </c>
      <c r="H77" s="216" t="n">
        <v>443</v>
      </c>
      <c r="I77" s="217" t="n">
        <v>17041</v>
      </c>
      <c r="J77" s="220" t="n">
        <f aca="false">I77/H77</f>
        <v>38.4672686230248</v>
      </c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6"/>
      <c r="AA77" s="196"/>
      <c r="AB77" s="196"/>
      <c r="AC77" s="196"/>
    </row>
    <row r="78" customFormat="false" ht="12.75" hidden="false" customHeight="false" outlineLevel="0" collapsed="false">
      <c r="A78" s="215" t="s">
        <v>31</v>
      </c>
      <c r="B78" s="216" t="n">
        <v>939</v>
      </c>
      <c r="C78" s="217" t="n">
        <v>33299</v>
      </c>
      <c r="D78" s="218" t="n">
        <f aca="false">C78/B78</f>
        <v>35.4621938232162</v>
      </c>
      <c r="E78" s="219" t="n">
        <v>1035</v>
      </c>
      <c r="F78" s="217" t="n">
        <v>31587</v>
      </c>
      <c r="G78" s="220" t="n">
        <f aca="false">F78/E78</f>
        <v>30.5188405797101</v>
      </c>
      <c r="H78" s="216" t="n">
        <v>1083</v>
      </c>
      <c r="I78" s="217" t="n">
        <v>33162</v>
      </c>
      <c r="J78" s="220" t="n">
        <f aca="false">I78/H78</f>
        <v>30.6204986149585</v>
      </c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6"/>
      <c r="AA78" s="196"/>
      <c r="AB78" s="196"/>
      <c r="AC78" s="196"/>
    </row>
    <row r="79" customFormat="false" ht="12.75" hidden="false" customHeight="false" outlineLevel="0" collapsed="false">
      <c r="A79" s="215" t="s">
        <v>32</v>
      </c>
      <c r="B79" s="216" t="n">
        <v>116</v>
      </c>
      <c r="C79" s="217" t="n">
        <v>2253</v>
      </c>
      <c r="D79" s="218" t="n">
        <f aca="false">C79/B79</f>
        <v>19.4224137931035</v>
      </c>
      <c r="E79" s="219" t="n">
        <v>114</v>
      </c>
      <c r="F79" s="217" t="n">
        <v>2351</v>
      </c>
      <c r="G79" s="220" t="n">
        <f aca="false">F79/E79</f>
        <v>20.6228070175439</v>
      </c>
      <c r="H79" s="216" t="n">
        <v>121</v>
      </c>
      <c r="I79" s="217" t="n">
        <v>2408</v>
      </c>
      <c r="J79" s="220" t="n">
        <f aca="false">I79/H79</f>
        <v>19.900826446281</v>
      </c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6"/>
      <c r="AA79" s="196"/>
      <c r="AB79" s="196"/>
      <c r="AC79" s="196"/>
    </row>
    <row r="80" customFormat="false" ht="12.75" hidden="false" customHeight="false" outlineLevel="0" collapsed="false">
      <c r="A80" s="215" t="s">
        <v>33</v>
      </c>
      <c r="B80" s="216" t="n">
        <v>293</v>
      </c>
      <c r="C80" s="217" t="n">
        <v>4629</v>
      </c>
      <c r="D80" s="218" t="n">
        <f aca="false">C80/B80</f>
        <v>15.7986348122867</v>
      </c>
      <c r="E80" s="219" t="n">
        <v>204</v>
      </c>
      <c r="F80" s="217" t="n">
        <v>5447</v>
      </c>
      <c r="G80" s="220" t="n">
        <f aca="false">F80/E80</f>
        <v>26.7009803921569</v>
      </c>
      <c r="H80" s="216" t="n">
        <v>224</v>
      </c>
      <c r="I80" s="217" t="n">
        <v>5942</v>
      </c>
      <c r="J80" s="220" t="n">
        <f aca="false">I80/H80</f>
        <v>26.5267857142857</v>
      </c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6"/>
      <c r="AA80" s="196"/>
      <c r="AB80" s="196"/>
      <c r="AC80" s="196"/>
    </row>
    <row r="81" customFormat="false" ht="12.75" hidden="false" customHeight="false" outlineLevel="0" collapsed="false">
      <c r="A81" s="215" t="s">
        <v>34</v>
      </c>
      <c r="B81" s="216" t="n">
        <v>62</v>
      </c>
      <c r="C81" s="217" t="n">
        <v>1128</v>
      </c>
      <c r="D81" s="218" t="n">
        <f aca="false">C81/B81</f>
        <v>18.1935483870968</v>
      </c>
      <c r="E81" s="219" t="n">
        <v>76</v>
      </c>
      <c r="F81" s="217" t="n">
        <v>1322</v>
      </c>
      <c r="G81" s="220" t="n">
        <f aca="false">F81/E81</f>
        <v>17.3947368421053</v>
      </c>
      <c r="H81" s="216" t="n">
        <v>145</v>
      </c>
      <c r="I81" s="217" t="n">
        <v>2478</v>
      </c>
      <c r="J81" s="220" t="n">
        <f aca="false">I81/H81</f>
        <v>17.0896551724138</v>
      </c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6"/>
      <c r="AA81" s="196"/>
      <c r="AB81" s="196"/>
      <c r="AC81" s="196"/>
    </row>
    <row r="82" customFormat="false" ht="12.75" hidden="false" customHeight="false" outlineLevel="0" collapsed="false">
      <c r="A82" s="215" t="s">
        <v>35</v>
      </c>
      <c r="B82" s="216" t="n">
        <v>327</v>
      </c>
      <c r="C82" s="217" t="n">
        <v>10077</v>
      </c>
      <c r="D82" s="218" t="n">
        <f aca="false">C82/B82</f>
        <v>30.8165137614679</v>
      </c>
      <c r="E82" s="219" t="n">
        <v>368</v>
      </c>
      <c r="F82" s="217" t="n">
        <v>10749</v>
      </c>
      <c r="G82" s="220" t="n">
        <f aca="false">F82/E82</f>
        <v>29.2092391304348</v>
      </c>
      <c r="H82" s="216" t="n">
        <v>370</v>
      </c>
      <c r="I82" s="217" t="n">
        <v>10372</v>
      </c>
      <c r="J82" s="220" t="n">
        <f aca="false">I82/H82</f>
        <v>28.0324324324324</v>
      </c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6"/>
      <c r="AA82" s="196"/>
      <c r="AB82" s="196"/>
      <c r="AC82" s="196"/>
    </row>
    <row r="83" customFormat="false" ht="12.75" hidden="false" customHeight="false" outlineLevel="0" collapsed="false">
      <c r="A83" s="215" t="s">
        <v>36</v>
      </c>
      <c r="B83" s="216" t="n">
        <v>58</v>
      </c>
      <c r="C83" s="217" t="n">
        <v>1615</v>
      </c>
      <c r="D83" s="218" t="n">
        <f aca="false">C83/B83</f>
        <v>27.8448275862069</v>
      </c>
      <c r="E83" s="219" t="n">
        <v>56</v>
      </c>
      <c r="F83" s="217" t="n">
        <v>1680</v>
      </c>
      <c r="G83" s="220" t="n">
        <f aca="false">F83/E83</f>
        <v>30</v>
      </c>
      <c r="H83" s="216" t="n">
        <v>55</v>
      </c>
      <c r="I83" s="217" t="n">
        <v>1613</v>
      </c>
      <c r="J83" s="220" t="n">
        <f aca="false">I83/H83</f>
        <v>29.3272727272727</v>
      </c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6"/>
      <c r="AA83" s="196"/>
      <c r="AB83" s="196"/>
      <c r="AC83" s="196"/>
    </row>
    <row r="84" customFormat="false" ht="12.75" hidden="false" customHeight="false" outlineLevel="0" collapsed="false">
      <c r="A84" s="215" t="s">
        <v>37</v>
      </c>
      <c r="B84" s="216" t="n">
        <v>168</v>
      </c>
      <c r="C84" s="217" t="n">
        <v>3243</v>
      </c>
      <c r="D84" s="218" t="n">
        <f aca="false">C84/B84</f>
        <v>19.3035714285714</v>
      </c>
      <c r="E84" s="219" t="n">
        <v>176</v>
      </c>
      <c r="F84" s="217" t="n">
        <v>2988</v>
      </c>
      <c r="G84" s="220" t="n">
        <f aca="false">F84/E84</f>
        <v>16.9772727272727</v>
      </c>
      <c r="H84" s="216" t="n">
        <v>187</v>
      </c>
      <c r="I84" s="217" t="n">
        <v>3299</v>
      </c>
      <c r="J84" s="220" t="n">
        <f aca="false">I84/H84</f>
        <v>17.6417112299465</v>
      </c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6"/>
      <c r="AA84" s="196"/>
      <c r="AB84" s="196"/>
      <c r="AC84" s="196"/>
    </row>
    <row r="85" customFormat="false" ht="12.75" hidden="false" customHeight="false" outlineLevel="0" collapsed="false">
      <c r="A85" s="215" t="s">
        <v>38</v>
      </c>
      <c r="B85" s="216" t="n">
        <v>5</v>
      </c>
      <c r="C85" s="217" t="n">
        <v>67</v>
      </c>
      <c r="D85" s="218" t="n">
        <f aca="false">C85/B85</f>
        <v>13.4</v>
      </c>
      <c r="E85" s="219" t="n">
        <v>7</v>
      </c>
      <c r="F85" s="217" t="n">
        <v>69</v>
      </c>
      <c r="G85" s="220" t="n">
        <f aca="false">F85/E85</f>
        <v>9.85714285714286</v>
      </c>
      <c r="H85" s="216" t="n">
        <v>4</v>
      </c>
      <c r="I85" s="217" t="n">
        <v>26</v>
      </c>
      <c r="J85" s="220" t="n">
        <f aca="false">I85/H85</f>
        <v>6.5</v>
      </c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6"/>
      <c r="AA85" s="196"/>
      <c r="AB85" s="196"/>
      <c r="AC85" s="196"/>
    </row>
    <row r="86" customFormat="false" ht="12.75" hidden="false" customHeight="false" outlineLevel="0" collapsed="false">
      <c r="A86" s="215" t="s">
        <v>39</v>
      </c>
      <c r="B86" s="216" t="n">
        <v>205</v>
      </c>
      <c r="C86" s="217" t="n">
        <v>5956</v>
      </c>
      <c r="D86" s="218" t="n">
        <f aca="false">C86/B86</f>
        <v>29.0536585365854</v>
      </c>
      <c r="E86" s="219" t="n">
        <v>216</v>
      </c>
      <c r="F86" s="217" t="n">
        <v>6111</v>
      </c>
      <c r="G86" s="220" t="n">
        <f aca="false">F86/E86</f>
        <v>28.2916666666667</v>
      </c>
      <c r="H86" s="216" t="n">
        <v>232</v>
      </c>
      <c r="I86" s="217" t="n">
        <v>6305</v>
      </c>
      <c r="J86" s="220" t="n">
        <f aca="false">I86/H86</f>
        <v>27.176724137931</v>
      </c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6"/>
      <c r="AA86" s="196"/>
      <c r="AB86" s="196"/>
      <c r="AC86" s="196"/>
    </row>
    <row r="87" customFormat="false" ht="12.75" hidden="false" customHeight="false" outlineLevel="0" collapsed="false">
      <c r="A87" s="222" t="s">
        <v>40</v>
      </c>
      <c r="B87" s="223" t="n">
        <v>5415</v>
      </c>
      <c r="C87" s="224" t="n">
        <v>165643</v>
      </c>
      <c r="D87" s="225" t="n">
        <v>30.5896583564174</v>
      </c>
      <c r="E87" s="223" t="n">
        <v>5746</v>
      </c>
      <c r="F87" s="224" t="n">
        <v>169811</v>
      </c>
      <c r="G87" s="225" t="n">
        <v>29.5529063696485</v>
      </c>
      <c r="H87" s="223" t="n">
        <v>5902</v>
      </c>
      <c r="I87" s="224" t="n">
        <v>169334</v>
      </c>
      <c r="J87" s="230" t="n">
        <v>28.6909522195866</v>
      </c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6"/>
      <c r="AA87" s="196"/>
      <c r="AB87" s="196"/>
      <c r="AC87" s="196"/>
    </row>
    <row r="88" customFormat="false" ht="12.75" hidden="false" customHeight="false" outlineLevel="0" collapsed="false">
      <c r="A88" s="221" t="s">
        <v>186</v>
      </c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</row>
  </sheetData>
  <mergeCells count="14">
    <mergeCell ref="A7:Y7"/>
    <mergeCell ref="A9:Y9"/>
    <mergeCell ref="D13:F13"/>
    <mergeCell ref="G13:I13"/>
    <mergeCell ref="J13:L13"/>
    <mergeCell ref="A51:Y51"/>
    <mergeCell ref="B64:D64"/>
    <mergeCell ref="E64:G64"/>
    <mergeCell ref="H64:J64"/>
    <mergeCell ref="K64:M64"/>
    <mergeCell ref="N64:P64"/>
    <mergeCell ref="Q64:S64"/>
    <mergeCell ref="T64:V64"/>
    <mergeCell ref="W64:Y64"/>
  </mergeCells>
  <printOptions headings="false" gridLines="false" gridLinesSet="true" horizontalCentered="false" verticalCentered="false"/>
  <pageMargins left="0.529861111111111" right="0.747916666666667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3" width="5.56"/>
    <col collapsed="false" customWidth="true" hidden="false" outlineLevel="0" max="3" min="3" style="153" width="4.7"/>
    <col collapsed="false" customWidth="true" hidden="false" outlineLevel="0" max="4" min="4" style="153" width="4.28"/>
    <col collapsed="false" customWidth="true" hidden="false" outlineLevel="0" max="5" min="5" style="153" width="5.56"/>
    <col collapsed="false" customWidth="true" hidden="false" outlineLevel="0" max="6" min="6" style="153" width="4.7"/>
    <col collapsed="false" customWidth="true" hidden="false" outlineLevel="0" max="7" min="7" style="153" width="4.28"/>
    <col collapsed="false" customWidth="true" hidden="false" outlineLevel="0" max="11" min="8" style="153" width="5.56"/>
    <col collapsed="false" customWidth="true" hidden="false" outlineLevel="0" max="12" min="12" style="153" width="5.13"/>
    <col collapsed="false" customWidth="true" hidden="false" outlineLevel="0" max="13" min="13" style="153" width="5.28"/>
    <col collapsed="false" customWidth="true" hidden="false" outlineLevel="0" max="15" min="14" style="153" width="5.56"/>
    <col collapsed="false" customWidth="true" hidden="false" outlineLevel="0" max="16" min="16" style="153" width="4.7"/>
    <col collapsed="false" customWidth="true" hidden="false" outlineLevel="0" max="17" min="17" style="153" width="4.28"/>
    <col collapsed="false" customWidth="true" hidden="false" outlineLevel="0" max="18" min="18" style="153" width="5.56"/>
    <col collapsed="false" customWidth="true" hidden="false" outlineLevel="0" max="19" min="19" style="153" width="4.7"/>
    <col collapsed="false" customWidth="true" hidden="false" outlineLevel="0" max="20" min="20" style="153" width="4.28"/>
    <col collapsed="false" customWidth="true" hidden="false" outlineLevel="0" max="21" min="21" style="153" width="5.56"/>
    <col collapsed="false" customWidth="true" hidden="false" outlineLevel="0" max="22" min="22" style="153" width="4.7"/>
    <col collapsed="false" customWidth="true" hidden="false" outlineLevel="0" max="23" min="23" style="153" width="5.28"/>
    <col collapsed="false" customWidth="true" hidden="false" outlineLevel="0" max="24" min="24" style="153" width="5.56"/>
    <col collapsed="false" customWidth="true" hidden="false" outlineLevel="0" max="25" min="25" style="153" width="4.7"/>
    <col collapsed="false" customWidth="true" hidden="false" outlineLevel="0" max="26" min="26" style="153" width="4.28"/>
    <col collapsed="false" customWidth="true" hidden="false" outlineLevel="0" max="27" min="27" style="153" width="5.13"/>
    <col collapsed="false" customWidth="true" hidden="false" outlineLevel="0" max="28" min="28" style="153" width="6.7"/>
    <col collapsed="false" customWidth="true" hidden="false" outlineLevel="0" max="29" min="29" style="153" width="4.7"/>
    <col collapsed="false" customWidth="true" hidden="false" outlineLevel="0" max="30" min="30" style="153" width="4.28"/>
    <col collapsed="false" customWidth="true" hidden="false" outlineLevel="0" max="31" min="31" style="153" width="5.56"/>
    <col collapsed="false" customWidth="true" hidden="false" outlineLevel="0" max="32" min="32" style="15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8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4"/>
      <c r="AG10" s="153"/>
      <c r="AH10" s="153"/>
    </row>
    <row r="11" customFormat="false" ht="12.75" hidden="false" customHeight="false" outlineLevel="0" collapsed="false">
      <c r="AG11" s="153"/>
      <c r="AH11" s="153"/>
    </row>
    <row r="12" customFormat="false" ht="12.75" hidden="false" customHeight="false" outlineLevel="0" collapsed="false">
      <c r="A12" s="37"/>
      <c r="B12" s="155" t="s">
        <v>132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6" t="s">
        <v>133</v>
      </c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7" t="s">
        <v>134</v>
      </c>
      <c r="AC12" s="157"/>
      <c r="AD12" s="157"/>
      <c r="AE12" s="157" t="s">
        <v>135</v>
      </c>
      <c r="AF12" s="157"/>
      <c r="AG12" s="157"/>
      <c r="AH12" s="158"/>
    </row>
    <row r="13" customFormat="false" ht="12.75" hidden="false" customHeight="false" outlineLevel="0" collapsed="false">
      <c r="A13" s="159" t="s">
        <v>15</v>
      </c>
      <c r="B13" s="160" t="s">
        <v>136</v>
      </c>
      <c r="C13" s="160"/>
      <c r="D13" s="160"/>
      <c r="E13" s="161" t="s">
        <v>137</v>
      </c>
      <c r="F13" s="161"/>
      <c r="G13" s="161"/>
      <c r="H13" s="160" t="s">
        <v>138</v>
      </c>
      <c r="I13" s="160"/>
      <c r="J13" s="160"/>
      <c r="K13" s="231" t="s">
        <v>139</v>
      </c>
      <c r="L13" s="231"/>
      <c r="M13" s="231"/>
      <c r="N13" s="160" t="s">
        <v>18</v>
      </c>
      <c r="O13" s="161" t="s">
        <v>136</v>
      </c>
      <c r="P13" s="161"/>
      <c r="Q13" s="161"/>
      <c r="R13" s="160" t="s">
        <v>137</v>
      </c>
      <c r="S13" s="160"/>
      <c r="T13" s="160"/>
      <c r="U13" s="161" t="s">
        <v>140</v>
      </c>
      <c r="V13" s="161"/>
      <c r="W13" s="161"/>
      <c r="X13" s="160" t="s">
        <v>141</v>
      </c>
      <c r="Y13" s="160"/>
      <c r="Z13" s="160"/>
      <c r="AA13" s="161" t="s">
        <v>18</v>
      </c>
      <c r="AB13" s="162" t="s">
        <v>141</v>
      </c>
      <c r="AC13" s="162"/>
      <c r="AD13" s="162"/>
      <c r="AE13" s="162" t="s">
        <v>142</v>
      </c>
      <c r="AF13" s="162"/>
      <c r="AG13" s="162"/>
      <c r="AH13" s="159" t="s">
        <v>18</v>
      </c>
    </row>
    <row r="14" customFormat="false" ht="12.75" hidden="false" customHeight="false" outlineLevel="0" collapsed="false">
      <c r="A14" s="163"/>
      <c r="B14" s="164" t="s">
        <v>143</v>
      </c>
      <c r="C14" s="165" t="s">
        <v>144</v>
      </c>
      <c r="D14" s="166" t="s">
        <v>145</v>
      </c>
      <c r="E14" s="167" t="s">
        <v>143</v>
      </c>
      <c r="F14" s="165" t="s">
        <v>144</v>
      </c>
      <c r="G14" s="168" t="s">
        <v>145</v>
      </c>
      <c r="H14" s="164" t="s">
        <v>143</v>
      </c>
      <c r="I14" s="165" t="s">
        <v>144</v>
      </c>
      <c r="J14" s="166" t="s">
        <v>145</v>
      </c>
      <c r="K14" s="167" t="s">
        <v>143</v>
      </c>
      <c r="L14" s="165" t="s">
        <v>144</v>
      </c>
      <c r="M14" s="168" t="s">
        <v>145</v>
      </c>
      <c r="N14" s="169"/>
      <c r="O14" s="167" t="s">
        <v>143</v>
      </c>
      <c r="P14" s="165" t="s">
        <v>144</v>
      </c>
      <c r="Q14" s="168" t="s">
        <v>145</v>
      </c>
      <c r="R14" s="164" t="s">
        <v>143</v>
      </c>
      <c r="S14" s="165" t="s">
        <v>144</v>
      </c>
      <c r="T14" s="166" t="s">
        <v>145</v>
      </c>
      <c r="U14" s="167" t="s">
        <v>143</v>
      </c>
      <c r="V14" s="165" t="s">
        <v>144</v>
      </c>
      <c r="W14" s="168" t="s">
        <v>145</v>
      </c>
      <c r="X14" s="164" t="s">
        <v>143</v>
      </c>
      <c r="Y14" s="165" t="s">
        <v>144</v>
      </c>
      <c r="Z14" s="166" t="s">
        <v>145</v>
      </c>
      <c r="AA14" s="170"/>
      <c r="AB14" s="167" t="s">
        <v>143</v>
      </c>
      <c r="AC14" s="165" t="s">
        <v>144</v>
      </c>
      <c r="AD14" s="168" t="s">
        <v>145</v>
      </c>
      <c r="AE14" s="164" t="s">
        <v>143</v>
      </c>
      <c r="AF14" s="165" t="s">
        <v>144</v>
      </c>
      <c r="AG14" s="166" t="s">
        <v>145</v>
      </c>
      <c r="AH14" s="170"/>
    </row>
    <row r="15" customFormat="false" ht="12.75" hidden="false" customHeight="false" outlineLevel="0" collapsed="false">
      <c r="A15" s="171" t="s">
        <v>19</v>
      </c>
      <c r="B15" s="82" t="n">
        <v>0</v>
      </c>
      <c r="C15" s="80" t="n">
        <v>0</v>
      </c>
      <c r="D15" s="83" t="n">
        <v>0</v>
      </c>
      <c r="E15" s="79" t="n">
        <v>11</v>
      </c>
      <c r="F15" s="80" t="n">
        <v>18</v>
      </c>
      <c r="G15" s="85" t="n">
        <v>29</v>
      </c>
      <c r="H15" s="82" t="n">
        <v>74</v>
      </c>
      <c r="I15" s="80" t="n">
        <v>98.9999999999999</v>
      </c>
      <c r="J15" s="83" t="n">
        <v>173</v>
      </c>
      <c r="K15" s="79" t="n">
        <v>9.00000000000001</v>
      </c>
      <c r="L15" s="80" t="n">
        <v>6</v>
      </c>
      <c r="M15" s="85" t="n">
        <v>15</v>
      </c>
      <c r="N15" s="172" t="n">
        <v>217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4</v>
      </c>
      <c r="Y15" s="80" t="n">
        <v>3</v>
      </c>
      <c r="Z15" s="83" t="n">
        <v>7</v>
      </c>
      <c r="AA15" s="126" t="n">
        <v>7</v>
      </c>
      <c r="AB15" s="79" t="n">
        <v>1</v>
      </c>
      <c r="AC15" s="80" t="n">
        <v>0</v>
      </c>
      <c r="AD15" s="85" t="n">
        <v>1</v>
      </c>
      <c r="AE15" s="82" t="n">
        <v>0</v>
      </c>
      <c r="AF15" s="80" t="n">
        <v>0</v>
      </c>
      <c r="AG15" s="83" t="n">
        <v>0</v>
      </c>
      <c r="AH15" s="126" t="n">
        <v>225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8</v>
      </c>
      <c r="F16" s="21" t="n">
        <v>2</v>
      </c>
      <c r="G16" s="22" t="n">
        <v>10</v>
      </c>
      <c r="H16" s="23" t="n">
        <v>79.9999999999999</v>
      </c>
      <c r="I16" s="21" t="n">
        <v>86</v>
      </c>
      <c r="J16" s="24" t="n">
        <v>166</v>
      </c>
      <c r="K16" s="20" t="n">
        <v>25</v>
      </c>
      <c r="L16" s="21" t="n">
        <v>26</v>
      </c>
      <c r="M16" s="22" t="n">
        <v>51</v>
      </c>
      <c r="N16" s="173" t="n">
        <v>227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0</v>
      </c>
      <c r="W16" s="22" t="n">
        <v>0</v>
      </c>
      <c r="X16" s="23" t="n">
        <v>4</v>
      </c>
      <c r="Y16" s="21" t="n">
        <v>4</v>
      </c>
      <c r="Z16" s="24" t="n">
        <v>8</v>
      </c>
      <c r="AA16" s="68" t="n">
        <v>8</v>
      </c>
      <c r="AB16" s="20" t="n">
        <v>0</v>
      </c>
      <c r="AC16" s="21" t="n">
        <v>0</v>
      </c>
      <c r="AD16" s="22" t="n">
        <v>0</v>
      </c>
      <c r="AE16" s="23" t="n">
        <v>1</v>
      </c>
      <c r="AF16" s="21" t="n">
        <v>0</v>
      </c>
      <c r="AG16" s="24" t="n">
        <v>1</v>
      </c>
      <c r="AH16" s="68" t="n">
        <v>236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.999999999999999</v>
      </c>
      <c r="F17" s="21" t="n">
        <v>4</v>
      </c>
      <c r="G17" s="22" t="n">
        <v>5</v>
      </c>
      <c r="H17" s="23" t="n">
        <v>22</v>
      </c>
      <c r="I17" s="21" t="n">
        <v>52</v>
      </c>
      <c r="J17" s="24" t="n">
        <v>74</v>
      </c>
      <c r="K17" s="20" t="n">
        <v>6</v>
      </c>
      <c r="L17" s="21" t="n">
        <v>13</v>
      </c>
      <c r="M17" s="22" t="n">
        <v>19</v>
      </c>
      <c r="N17" s="173" t="n">
        <v>98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.999999999999999</v>
      </c>
      <c r="V17" s="21" t="n">
        <v>0</v>
      </c>
      <c r="W17" s="22" t="n">
        <v>0.999999999999999</v>
      </c>
      <c r="X17" s="23" t="n">
        <v>1</v>
      </c>
      <c r="Y17" s="21" t="n">
        <v>1</v>
      </c>
      <c r="Z17" s="24" t="n">
        <v>2</v>
      </c>
      <c r="AA17" s="68" t="n">
        <v>3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101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2</v>
      </c>
      <c r="F18" s="21" t="n">
        <v>2</v>
      </c>
      <c r="G18" s="22" t="n">
        <v>4.00000000000001</v>
      </c>
      <c r="H18" s="23" t="n">
        <v>26</v>
      </c>
      <c r="I18" s="21" t="n">
        <v>47</v>
      </c>
      <c r="J18" s="24" t="n">
        <v>72.9999999999999</v>
      </c>
      <c r="K18" s="20" t="n">
        <v>7</v>
      </c>
      <c r="L18" s="21" t="n">
        <v>6</v>
      </c>
      <c r="M18" s="22" t="n">
        <v>13</v>
      </c>
      <c r="N18" s="173" t="n">
        <v>90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68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91</v>
      </c>
    </row>
    <row r="19" customFormat="false" ht="12.75" hidden="false" customHeight="false" outlineLevel="0" collapsed="false">
      <c r="A19" s="46" t="s">
        <v>23</v>
      </c>
      <c r="B19" s="23" t="n">
        <v>1</v>
      </c>
      <c r="C19" s="21" t="n">
        <v>0</v>
      </c>
      <c r="D19" s="24" t="n">
        <v>1</v>
      </c>
      <c r="E19" s="20" t="n">
        <v>1</v>
      </c>
      <c r="F19" s="21" t="n">
        <v>0</v>
      </c>
      <c r="G19" s="22" t="n">
        <v>1</v>
      </c>
      <c r="H19" s="23" t="n">
        <v>90</v>
      </c>
      <c r="I19" s="21" t="n">
        <v>105</v>
      </c>
      <c r="J19" s="24" t="n">
        <v>195</v>
      </c>
      <c r="K19" s="20" t="n">
        <v>19</v>
      </c>
      <c r="L19" s="21" t="n">
        <v>18</v>
      </c>
      <c r="M19" s="22" t="n">
        <v>37</v>
      </c>
      <c r="N19" s="173" t="n">
        <v>234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3</v>
      </c>
      <c r="Y19" s="21" t="n">
        <v>6</v>
      </c>
      <c r="Z19" s="24" t="n">
        <v>9</v>
      </c>
      <c r="AA19" s="68" t="n">
        <v>9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68" t="n">
        <v>243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0</v>
      </c>
      <c r="F20" s="21" t="n">
        <v>6</v>
      </c>
      <c r="G20" s="22" t="n">
        <v>6</v>
      </c>
      <c r="H20" s="23" t="n">
        <v>82.9999999999999</v>
      </c>
      <c r="I20" s="21" t="n">
        <v>112</v>
      </c>
      <c r="J20" s="24" t="n">
        <v>195</v>
      </c>
      <c r="K20" s="20" t="n">
        <v>26</v>
      </c>
      <c r="L20" s="21" t="n">
        <v>19</v>
      </c>
      <c r="M20" s="22" t="n">
        <v>45</v>
      </c>
      <c r="N20" s="173" t="n">
        <v>246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14</v>
      </c>
      <c r="Y20" s="21" t="n">
        <v>4</v>
      </c>
      <c r="Z20" s="24" t="n">
        <v>18</v>
      </c>
      <c r="AA20" s="68" t="n">
        <v>19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265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3</v>
      </c>
      <c r="F21" s="21" t="n">
        <v>3</v>
      </c>
      <c r="G21" s="22" t="n">
        <v>6</v>
      </c>
      <c r="H21" s="23" t="n">
        <v>67</v>
      </c>
      <c r="I21" s="21" t="n">
        <v>84.9999999999999</v>
      </c>
      <c r="J21" s="24" t="n">
        <v>152</v>
      </c>
      <c r="K21" s="20" t="n">
        <v>15</v>
      </c>
      <c r="L21" s="21" t="n">
        <v>6</v>
      </c>
      <c r="M21" s="22" t="n">
        <v>21</v>
      </c>
      <c r="N21" s="173" t="n">
        <v>179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1</v>
      </c>
      <c r="Y21" s="21" t="n">
        <v>0</v>
      </c>
      <c r="Z21" s="24" t="n">
        <v>1</v>
      </c>
      <c r="AA21" s="68" t="n">
        <v>1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68" t="n">
        <v>180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</v>
      </c>
      <c r="F22" s="21" t="n">
        <v>5.00000000000001</v>
      </c>
      <c r="G22" s="22" t="n">
        <v>6.00000000000001</v>
      </c>
      <c r="H22" s="23" t="n">
        <v>64.0000000000001</v>
      </c>
      <c r="I22" s="21" t="n">
        <v>177</v>
      </c>
      <c r="J22" s="24" t="n">
        <v>241</v>
      </c>
      <c r="K22" s="20" t="n">
        <v>38</v>
      </c>
      <c r="L22" s="21" t="n">
        <v>77.9999999999999</v>
      </c>
      <c r="M22" s="22" t="n">
        <v>116</v>
      </c>
      <c r="N22" s="173" t="n">
        <v>363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1</v>
      </c>
      <c r="T22" s="24" t="n">
        <v>1</v>
      </c>
      <c r="U22" s="20" t="n">
        <v>0</v>
      </c>
      <c r="V22" s="21" t="n">
        <v>0</v>
      </c>
      <c r="W22" s="22" t="n">
        <v>0</v>
      </c>
      <c r="X22" s="23" t="n">
        <v>40</v>
      </c>
      <c r="Y22" s="21" t="n">
        <v>77</v>
      </c>
      <c r="Z22" s="24" t="n">
        <v>117</v>
      </c>
      <c r="AA22" s="68" t="n">
        <v>118</v>
      </c>
      <c r="AB22" s="20" t="n">
        <v>0</v>
      </c>
      <c r="AC22" s="21" t="n">
        <v>0</v>
      </c>
      <c r="AD22" s="22" t="n">
        <v>0</v>
      </c>
      <c r="AE22" s="23" t="n">
        <v>3</v>
      </c>
      <c r="AF22" s="21" t="n">
        <v>3</v>
      </c>
      <c r="AG22" s="24" t="n">
        <v>6.00000000000001</v>
      </c>
      <c r="AH22" s="68" t="n">
        <v>487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1</v>
      </c>
      <c r="D23" s="24" t="n">
        <v>1</v>
      </c>
      <c r="E23" s="20" t="n">
        <v>21</v>
      </c>
      <c r="F23" s="21" t="n">
        <v>25</v>
      </c>
      <c r="G23" s="22" t="n">
        <v>46</v>
      </c>
      <c r="H23" s="23" t="n">
        <v>124</v>
      </c>
      <c r="I23" s="21" t="n">
        <v>144</v>
      </c>
      <c r="J23" s="24" t="n">
        <v>268</v>
      </c>
      <c r="K23" s="20" t="n">
        <v>71.9999999999999</v>
      </c>
      <c r="L23" s="21" t="n">
        <v>92.9999999999999</v>
      </c>
      <c r="M23" s="22" t="n">
        <v>165</v>
      </c>
      <c r="N23" s="173" t="n">
        <v>480.000000000001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1</v>
      </c>
      <c r="T23" s="24" t="n">
        <v>1</v>
      </c>
      <c r="U23" s="20" t="n">
        <v>0</v>
      </c>
      <c r="V23" s="21" t="n">
        <v>0</v>
      </c>
      <c r="W23" s="22" t="n">
        <v>0</v>
      </c>
      <c r="X23" s="23" t="n">
        <v>4.00000000000001</v>
      </c>
      <c r="Y23" s="21" t="n">
        <v>6.00000000000001</v>
      </c>
      <c r="Z23" s="24" t="n">
        <v>10</v>
      </c>
      <c r="AA23" s="68" t="n">
        <v>11</v>
      </c>
      <c r="AB23" s="20" t="n">
        <v>1</v>
      </c>
      <c r="AC23" s="21" t="n">
        <v>1</v>
      </c>
      <c r="AD23" s="22" t="n">
        <v>2</v>
      </c>
      <c r="AE23" s="23" t="n">
        <v>1</v>
      </c>
      <c r="AF23" s="21" t="n">
        <v>3</v>
      </c>
      <c r="AG23" s="24" t="n">
        <v>4.00000000000001</v>
      </c>
      <c r="AH23" s="68" t="n">
        <v>497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0</v>
      </c>
      <c r="F24" s="21" t="n">
        <v>4</v>
      </c>
      <c r="G24" s="22" t="n">
        <v>4</v>
      </c>
      <c r="H24" s="23" t="n">
        <v>30</v>
      </c>
      <c r="I24" s="21" t="n">
        <v>69</v>
      </c>
      <c r="J24" s="24" t="n">
        <v>99.0000000000001</v>
      </c>
      <c r="K24" s="20" t="n">
        <v>4</v>
      </c>
      <c r="L24" s="21" t="n">
        <v>1</v>
      </c>
      <c r="M24" s="22" t="n">
        <v>5</v>
      </c>
      <c r="N24" s="173" t="n">
        <v>108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7</v>
      </c>
      <c r="Y24" s="21" t="n">
        <v>1</v>
      </c>
      <c r="Z24" s="24" t="n">
        <v>8</v>
      </c>
      <c r="AA24" s="68" t="n">
        <v>8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16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55.0000000000001</v>
      </c>
      <c r="F25" s="21" t="n">
        <v>82</v>
      </c>
      <c r="G25" s="22" t="n">
        <v>137</v>
      </c>
      <c r="H25" s="23" t="n">
        <v>138</v>
      </c>
      <c r="I25" s="21" t="n">
        <v>142</v>
      </c>
      <c r="J25" s="24" t="n">
        <v>280</v>
      </c>
      <c r="K25" s="20" t="n">
        <v>70</v>
      </c>
      <c r="L25" s="21" t="n">
        <v>76.0000000000001</v>
      </c>
      <c r="M25" s="22" t="n">
        <v>146</v>
      </c>
      <c r="N25" s="173" t="n">
        <v>563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1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20</v>
      </c>
      <c r="Y25" s="21" t="n">
        <v>13</v>
      </c>
      <c r="Z25" s="24" t="n">
        <v>33</v>
      </c>
      <c r="AA25" s="68" t="n">
        <v>34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68" t="n">
        <v>597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45</v>
      </c>
      <c r="F26" s="21" t="n">
        <v>44</v>
      </c>
      <c r="G26" s="22" t="n">
        <v>89</v>
      </c>
      <c r="H26" s="23" t="n">
        <v>60</v>
      </c>
      <c r="I26" s="21" t="n">
        <v>151</v>
      </c>
      <c r="J26" s="24" t="n">
        <v>211</v>
      </c>
      <c r="K26" s="20" t="n">
        <v>39</v>
      </c>
      <c r="L26" s="21" t="n">
        <v>49.0000000000001</v>
      </c>
      <c r="M26" s="22" t="n">
        <v>88</v>
      </c>
      <c r="N26" s="173" t="n">
        <v>388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19</v>
      </c>
      <c r="Y26" s="21" t="n">
        <v>33</v>
      </c>
      <c r="Z26" s="24" t="n">
        <v>52</v>
      </c>
      <c r="AA26" s="68" t="n">
        <v>53</v>
      </c>
      <c r="AB26" s="20" t="n">
        <v>1</v>
      </c>
      <c r="AC26" s="21" t="n">
        <v>0</v>
      </c>
      <c r="AD26" s="22" t="n">
        <v>1</v>
      </c>
      <c r="AE26" s="23" t="n">
        <v>1</v>
      </c>
      <c r="AF26" s="21" t="n">
        <v>0</v>
      </c>
      <c r="AG26" s="24" t="n">
        <v>1</v>
      </c>
      <c r="AH26" s="68" t="n">
        <v>443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1.00000000000001</v>
      </c>
      <c r="D27" s="24" t="n">
        <v>1.00000000000001</v>
      </c>
      <c r="E27" s="20" t="n">
        <v>25</v>
      </c>
      <c r="F27" s="21" t="n">
        <v>34.0000000000001</v>
      </c>
      <c r="G27" s="22" t="n">
        <v>59.0000000000001</v>
      </c>
      <c r="H27" s="23" t="n">
        <v>262</v>
      </c>
      <c r="I27" s="21" t="n">
        <v>344</v>
      </c>
      <c r="J27" s="24" t="n">
        <v>605.999999999999</v>
      </c>
      <c r="K27" s="20" t="n">
        <v>137</v>
      </c>
      <c r="L27" s="21" t="n">
        <v>151</v>
      </c>
      <c r="M27" s="22" t="n">
        <v>288</v>
      </c>
      <c r="N27" s="173" t="n">
        <v>953.999999999999</v>
      </c>
      <c r="O27" s="20" t="n">
        <v>0</v>
      </c>
      <c r="P27" s="21" t="n">
        <v>0</v>
      </c>
      <c r="Q27" s="22" t="n">
        <v>0</v>
      </c>
      <c r="R27" s="23" t="n">
        <v>0</v>
      </c>
      <c r="S27" s="21" t="n">
        <v>2</v>
      </c>
      <c r="T27" s="24" t="n">
        <v>2</v>
      </c>
      <c r="U27" s="20" t="n">
        <v>0</v>
      </c>
      <c r="V27" s="21" t="n">
        <v>2</v>
      </c>
      <c r="W27" s="22" t="n">
        <v>2</v>
      </c>
      <c r="X27" s="23" t="n">
        <v>47.9999999999999</v>
      </c>
      <c r="Y27" s="21" t="n">
        <v>52.0000000000001</v>
      </c>
      <c r="Z27" s="24" t="n">
        <v>100</v>
      </c>
      <c r="AA27" s="68" t="n">
        <v>104</v>
      </c>
      <c r="AB27" s="20" t="n">
        <v>5</v>
      </c>
      <c r="AC27" s="21" t="n">
        <v>4.00000000000001</v>
      </c>
      <c r="AD27" s="22" t="n">
        <v>9.00000000000002</v>
      </c>
      <c r="AE27" s="23" t="n">
        <v>11</v>
      </c>
      <c r="AF27" s="21" t="n">
        <v>5</v>
      </c>
      <c r="AG27" s="24" t="n">
        <v>16</v>
      </c>
      <c r="AH27" s="68" t="n">
        <v>1083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2</v>
      </c>
      <c r="F28" s="21" t="n">
        <v>3</v>
      </c>
      <c r="G28" s="22" t="n">
        <v>5</v>
      </c>
      <c r="H28" s="23" t="n">
        <v>53</v>
      </c>
      <c r="I28" s="21" t="n">
        <v>28</v>
      </c>
      <c r="J28" s="24" t="n">
        <v>81</v>
      </c>
      <c r="K28" s="20" t="n">
        <v>19</v>
      </c>
      <c r="L28" s="21" t="n">
        <v>11</v>
      </c>
      <c r="M28" s="22" t="n">
        <v>30</v>
      </c>
      <c r="N28" s="173" t="n">
        <v>116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4</v>
      </c>
      <c r="Y28" s="21" t="n">
        <v>1</v>
      </c>
      <c r="Z28" s="24" t="n">
        <v>5</v>
      </c>
      <c r="AA28" s="68" t="n">
        <v>5</v>
      </c>
      <c r="AB28" s="20" t="n">
        <v>0</v>
      </c>
      <c r="AC28" s="21" t="n">
        <v>0</v>
      </c>
      <c r="AD28" s="22" t="n">
        <v>0</v>
      </c>
      <c r="AE28" s="23" t="n">
        <v>0</v>
      </c>
      <c r="AF28" s="21" t="n">
        <v>0</v>
      </c>
      <c r="AG28" s="24" t="n">
        <v>0</v>
      </c>
      <c r="AH28" s="68" t="n">
        <v>121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</v>
      </c>
      <c r="F29" s="21" t="n">
        <v>3</v>
      </c>
      <c r="G29" s="22" t="n">
        <v>3</v>
      </c>
      <c r="H29" s="23" t="n">
        <v>53</v>
      </c>
      <c r="I29" s="21" t="n">
        <v>71</v>
      </c>
      <c r="J29" s="24" t="n">
        <v>124</v>
      </c>
      <c r="K29" s="20" t="n">
        <v>24</v>
      </c>
      <c r="L29" s="21" t="n">
        <v>20</v>
      </c>
      <c r="M29" s="22" t="n">
        <v>44.0000000000001</v>
      </c>
      <c r="N29" s="173" t="n">
        <v>171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2</v>
      </c>
      <c r="Y29" s="21" t="n">
        <v>31</v>
      </c>
      <c r="Z29" s="24" t="n">
        <v>53</v>
      </c>
      <c r="AA29" s="68" t="n">
        <v>53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68" t="n">
        <v>224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2</v>
      </c>
      <c r="F30" s="21" t="n">
        <v>0</v>
      </c>
      <c r="G30" s="22" t="n">
        <v>2</v>
      </c>
      <c r="H30" s="23" t="n">
        <v>40</v>
      </c>
      <c r="I30" s="21" t="n">
        <v>40</v>
      </c>
      <c r="J30" s="24" t="n">
        <v>80</v>
      </c>
      <c r="K30" s="20" t="n">
        <v>27</v>
      </c>
      <c r="L30" s="21" t="n">
        <v>12</v>
      </c>
      <c r="M30" s="22" t="n">
        <v>39</v>
      </c>
      <c r="N30" s="173" t="n">
        <v>12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2</v>
      </c>
      <c r="Y30" s="21" t="n">
        <v>10</v>
      </c>
      <c r="Z30" s="24" t="n">
        <v>22</v>
      </c>
      <c r="AA30" s="68" t="n">
        <v>22</v>
      </c>
      <c r="AB30" s="20" t="n">
        <v>0</v>
      </c>
      <c r="AC30" s="21" t="n">
        <v>2</v>
      </c>
      <c r="AD30" s="22" t="n">
        <v>2</v>
      </c>
      <c r="AE30" s="23" t="n">
        <v>0</v>
      </c>
      <c r="AF30" s="21" t="n">
        <v>0</v>
      </c>
      <c r="AG30" s="24" t="n">
        <v>0</v>
      </c>
      <c r="AH30" s="68" t="n">
        <v>145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4</v>
      </c>
      <c r="F31" s="21" t="n">
        <v>7</v>
      </c>
      <c r="G31" s="22" t="n">
        <v>11</v>
      </c>
      <c r="H31" s="23" t="n">
        <v>100</v>
      </c>
      <c r="I31" s="21" t="n">
        <v>178</v>
      </c>
      <c r="J31" s="24" t="n">
        <v>278</v>
      </c>
      <c r="K31" s="20" t="n">
        <v>39</v>
      </c>
      <c r="L31" s="21" t="n">
        <v>21</v>
      </c>
      <c r="M31" s="22" t="n">
        <v>60</v>
      </c>
      <c r="N31" s="173" t="n">
        <v>349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1</v>
      </c>
      <c r="T31" s="24" t="n">
        <v>1</v>
      </c>
      <c r="U31" s="20" t="n">
        <v>0</v>
      </c>
      <c r="V31" s="21" t="n">
        <v>0</v>
      </c>
      <c r="W31" s="22" t="n">
        <v>0</v>
      </c>
      <c r="X31" s="23" t="n">
        <v>12</v>
      </c>
      <c r="Y31" s="21" t="n">
        <v>8</v>
      </c>
      <c r="Z31" s="24" t="n">
        <v>20</v>
      </c>
      <c r="AA31" s="68" t="n">
        <v>2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70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6</v>
      </c>
      <c r="G32" s="22" t="n">
        <v>9</v>
      </c>
      <c r="H32" s="23" t="n">
        <v>12</v>
      </c>
      <c r="I32" s="21" t="n">
        <v>26</v>
      </c>
      <c r="J32" s="24" t="n">
        <v>38</v>
      </c>
      <c r="K32" s="20" t="n">
        <v>1</v>
      </c>
      <c r="L32" s="21" t="n">
        <v>7</v>
      </c>
      <c r="M32" s="22" t="n">
        <v>8</v>
      </c>
      <c r="N32" s="173" t="n">
        <v>55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0</v>
      </c>
      <c r="Y32" s="21" t="n">
        <v>0</v>
      </c>
      <c r="Z32" s="24" t="n">
        <v>0</v>
      </c>
      <c r="AA32" s="68" t="n">
        <v>0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55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3</v>
      </c>
      <c r="F33" s="21" t="n">
        <v>18</v>
      </c>
      <c r="G33" s="22" t="n">
        <v>31</v>
      </c>
      <c r="H33" s="23" t="n">
        <v>53</v>
      </c>
      <c r="I33" s="21" t="n">
        <v>80.0000000000001</v>
      </c>
      <c r="J33" s="24" t="n">
        <v>133</v>
      </c>
      <c r="K33" s="20" t="n">
        <v>14</v>
      </c>
      <c r="L33" s="21" t="n">
        <v>6.00000000000001</v>
      </c>
      <c r="M33" s="22" t="n">
        <v>20</v>
      </c>
      <c r="N33" s="173" t="n">
        <v>184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.999999999999999</v>
      </c>
      <c r="T33" s="24" t="n">
        <v>0.999999999999999</v>
      </c>
      <c r="U33" s="20" t="n">
        <v>0</v>
      </c>
      <c r="V33" s="21" t="n">
        <v>0</v>
      </c>
      <c r="W33" s="22" t="n">
        <v>0</v>
      </c>
      <c r="X33" s="23" t="n">
        <v>1</v>
      </c>
      <c r="Y33" s="21" t="n">
        <v>1</v>
      </c>
      <c r="Z33" s="24" t="n">
        <v>2</v>
      </c>
      <c r="AA33" s="68" t="n">
        <v>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187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0</v>
      </c>
      <c r="G34" s="22" t="n">
        <v>0</v>
      </c>
      <c r="H34" s="23" t="n">
        <v>2</v>
      </c>
      <c r="I34" s="21" t="n">
        <v>1</v>
      </c>
      <c r="J34" s="24" t="n">
        <v>3</v>
      </c>
      <c r="K34" s="20" t="n">
        <v>0</v>
      </c>
      <c r="L34" s="21" t="n">
        <v>0</v>
      </c>
      <c r="M34" s="22" t="n">
        <v>0</v>
      </c>
      <c r="N34" s="173" t="n">
        <v>3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68" t="n">
        <v>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4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2</v>
      </c>
      <c r="F35" s="21" t="n">
        <v>5</v>
      </c>
      <c r="G35" s="22" t="n">
        <v>7</v>
      </c>
      <c r="H35" s="23" t="n">
        <v>25</v>
      </c>
      <c r="I35" s="21" t="n">
        <v>22</v>
      </c>
      <c r="J35" s="24" t="n">
        <v>47</v>
      </c>
      <c r="K35" s="20" t="n">
        <v>27</v>
      </c>
      <c r="L35" s="21" t="n">
        <v>26</v>
      </c>
      <c r="M35" s="22" t="n">
        <v>53</v>
      </c>
      <c r="N35" s="173" t="n">
        <v>107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1</v>
      </c>
      <c r="W35" s="22" t="n">
        <v>1</v>
      </c>
      <c r="X35" s="23" t="n">
        <v>71</v>
      </c>
      <c r="Y35" s="21" t="n">
        <v>53</v>
      </c>
      <c r="Z35" s="24" t="n">
        <v>124</v>
      </c>
      <c r="AA35" s="68" t="n">
        <v>12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232</v>
      </c>
    </row>
    <row r="36" customFormat="false" ht="12.75" hidden="false" customHeight="false" outlineLevel="0" collapsed="false">
      <c r="A36" s="48" t="s">
        <v>40</v>
      </c>
      <c r="B36" s="35" t="n">
        <v>0.999999999999996</v>
      </c>
      <c r="C36" s="33" t="n">
        <v>1.99999999999999</v>
      </c>
      <c r="D36" s="36" t="n">
        <v>2.99999999999998</v>
      </c>
      <c r="E36" s="32" t="n">
        <v>199.000000000001</v>
      </c>
      <c r="F36" s="33" t="n">
        <v>271.000000000001</v>
      </c>
      <c r="G36" s="34" t="n">
        <v>469.999999999997</v>
      </c>
      <c r="H36" s="35" t="n">
        <v>1457.99999999999</v>
      </c>
      <c r="I36" s="33" t="n">
        <v>2058.99999999999</v>
      </c>
      <c r="J36" s="36" t="n">
        <v>3517</v>
      </c>
      <c r="K36" s="32" t="n">
        <v>618.000000000002</v>
      </c>
      <c r="L36" s="33" t="n">
        <v>644.999999999997</v>
      </c>
      <c r="M36" s="34" t="n">
        <v>1263</v>
      </c>
      <c r="N36" s="174" t="n">
        <v>5252.99999999996</v>
      </c>
      <c r="O36" s="32" t="n">
        <v>0</v>
      </c>
      <c r="P36" s="33" t="n">
        <v>0</v>
      </c>
      <c r="Q36" s="34" t="n">
        <v>0</v>
      </c>
      <c r="R36" s="35" t="n">
        <v>0</v>
      </c>
      <c r="S36" s="33" t="n">
        <v>6.99999999999999</v>
      </c>
      <c r="T36" s="36" t="n">
        <v>6.99999999999999</v>
      </c>
      <c r="U36" s="32" t="n">
        <v>1.99999999999999</v>
      </c>
      <c r="V36" s="33" t="n">
        <v>3.99999999999997</v>
      </c>
      <c r="W36" s="34" t="n">
        <v>5.99999999999997</v>
      </c>
      <c r="X36" s="35" t="n">
        <v>288.000000000001</v>
      </c>
      <c r="Y36" s="33" t="n">
        <v>305</v>
      </c>
      <c r="Z36" s="36" t="n">
        <v>593</v>
      </c>
      <c r="AA36" s="131" t="n">
        <v>606.000000000001</v>
      </c>
      <c r="AB36" s="32" t="n">
        <v>8.00000000000003</v>
      </c>
      <c r="AC36" s="33" t="n">
        <v>6.99999999999997</v>
      </c>
      <c r="AD36" s="34" t="n">
        <v>15</v>
      </c>
      <c r="AE36" s="35" t="n">
        <v>17</v>
      </c>
      <c r="AF36" s="33" t="n">
        <v>11</v>
      </c>
      <c r="AG36" s="36" t="n">
        <v>28.0000000000002</v>
      </c>
      <c r="AH36" s="131" t="n">
        <v>5902.00000000001</v>
      </c>
    </row>
    <row r="54" customFormat="false" ht="18" hidden="false" customHeight="false" outlineLevel="0" collapsed="false">
      <c r="A54" s="175" t="n">
        <v>8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320138888888889" top="0.409722222222222" bottom="0.4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89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90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32" t="s">
        <v>176</v>
      </c>
      <c r="C13" s="232"/>
      <c r="D13" s="232"/>
      <c r="E13" s="232"/>
      <c r="F13" s="232"/>
      <c r="G13" s="232"/>
      <c r="H13" s="71" t="s">
        <v>40</v>
      </c>
    </row>
    <row r="14" customFormat="false" ht="12.75" hidden="false" customHeight="false" outlineLevel="0" collapsed="false">
      <c r="A14" s="233" t="s">
        <v>15</v>
      </c>
      <c r="B14" s="167" t="s">
        <v>71</v>
      </c>
      <c r="C14" s="165" t="s">
        <v>72</v>
      </c>
      <c r="D14" s="165" t="s">
        <v>73</v>
      </c>
      <c r="E14" s="165" t="s">
        <v>74</v>
      </c>
      <c r="F14" s="165" t="s">
        <v>75</v>
      </c>
      <c r="G14" s="166" t="s">
        <v>76</v>
      </c>
      <c r="H14" s="115"/>
    </row>
    <row r="15" customFormat="false" ht="12.75" hidden="false" customHeight="false" outlineLevel="0" collapsed="false">
      <c r="A15" s="234" t="s">
        <v>19</v>
      </c>
      <c r="B15" s="82" t="n">
        <v>1725</v>
      </c>
      <c r="C15" s="80" t="n">
        <v>1353</v>
      </c>
      <c r="D15" s="80" t="n">
        <v>1143</v>
      </c>
      <c r="E15" s="80" t="n">
        <v>901</v>
      </c>
      <c r="F15" s="80" t="n">
        <v>732.999999999999</v>
      </c>
      <c r="G15" s="83" t="n">
        <v>636</v>
      </c>
      <c r="H15" s="126" t="n">
        <v>6490.99999999999</v>
      </c>
    </row>
    <row r="16" customFormat="false" ht="12.75" hidden="false" customHeight="false" outlineLevel="0" collapsed="false">
      <c r="A16" s="235" t="s">
        <v>20</v>
      </c>
      <c r="B16" s="23" t="n">
        <v>1729</v>
      </c>
      <c r="C16" s="21" t="n">
        <v>1344</v>
      </c>
      <c r="D16" s="21" t="n">
        <v>1160</v>
      </c>
      <c r="E16" s="21" t="n">
        <v>956.000000000001</v>
      </c>
      <c r="F16" s="21" t="n">
        <v>804</v>
      </c>
      <c r="G16" s="24" t="n">
        <v>751</v>
      </c>
      <c r="H16" s="68" t="n">
        <v>6744</v>
      </c>
    </row>
    <row r="17" customFormat="false" ht="12.75" hidden="false" customHeight="false" outlineLevel="0" collapsed="false">
      <c r="A17" s="235" t="s">
        <v>21</v>
      </c>
      <c r="B17" s="23" t="n">
        <v>832</v>
      </c>
      <c r="C17" s="21" t="n">
        <v>643</v>
      </c>
      <c r="D17" s="21" t="n">
        <v>508</v>
      </c>
      <c r="E17" s="21" t="n">
        <v>412</v>
      </c>
      <c r="F17" s="21" t="n">
        <v>369</v>
      </c>
      <c r="G17" s="24" t="n">
        <v>288</v>
      </c>
      <c r="H17" s="68" t="n">
        <v>3052</v>
      </c>
    </row>
    <row r="18" customFormat="false" ht="12.75" hidden="false" customHeight="false" outlineLevel="0" collapsed="false">
      <c r="A18" s="235" t="s">
        <v>22</v>
      </c>
      <c r="B18" s="23" t="n">
        <v>459</v>
      </c>
      <c r="C18" s="21" t="n">
        <v>351</v>
      </c>
      <c r="D18" s="21" t="n">
        <v>348</v>
      </c>
      <c r="E18" s="21" t="n">
        <v>314</v>
      </c>
      <c r="F18" s="21" t="n">
        <v>217</v>
      </c>
      <c r="G18" s="24" t="n">
        <v>244</v>
      </c>
      <c r="H18" s="68" t="n">
        <v>1933</v>
      </c>
    </row>
    <row r="19" customFormat="false" ht="12.75" hidden="false" customHeight="false" outlineLevel="0" collapsed="false">
      <c r="A19" s="235" t="s">
        <v>23</v>
      </c>
      <c r="B19" s="23" t="n">
        <v>1890</v>
      </c>
      <c r="C19" s="21" t="n">
        <v>1479</v>
      </c>
      <c r="D19" s="21" t="n">
        <v>1207</v>
      </c>
      <c r="E19" s="21" t="n">
        <v>914</v>
      </c>
      <c r="F19" s="21" t="n">
        <v>815</v>
      </c>
      <c r="G19" s="24" t="n">
        <v>802</v>
      </c>
      <c r="H19" s="68" t="n">
        <v>7107.00000000001</v>
      </c>
    </row>
    <row r="20" customFormat="false" ht="12.75" hidden="false" customHeight="false" outlineLevel="0" collapsed="false">
      <c r="A20" s="235" t="s">
        <v>24</v>
      </c>
      <c r="B20" s="23" t="n">
        <v>1744</v>
      </c>
      <c r="C20" s="21" t="n">
        <v>1441</v>
      </c>
      <c r="D20" s="21" t="n">
        <v>1264</v>
      </c>
      <c r="E20" s="21" t="n">
        <v>1073</v>
      </c>
      <c r="F20" s="21" t="n">
        <v>892</v>
      </c>
      <c r="G20" s="24" t="n">
        <v>807.999999999999</v>
      </c>
      <c r="H20" s="68" t="n">
        <v>7221.99999999999</v>
      </c>
    </row>
    <row r="21" customFormat="false" ht="12.75" hidden="false" customHeight="false" outlineLevel="0" collapsed="false">
      <c r="A21" s="235" t="s">
        <v>25</v>
      </c>
      <c r="B21" s="23" t="n">
        <v>915.000000000001</v>
      </c>
      <c r="C21" s="21" t="n">
        <v>652</v>
      </c>
      <c r="D21" s="21" t="n">
        <v>577</v>
      </c>
      <c r="E21" s="21" t="n">
        <v>506</v>
      </c>
      <c r="F21" s="21" t="n">
        <v>427</v>
      </c>
      <c r="G21" s="24" t="n">
        <v>424</v>
      </c>
      <c r="H21" s="68" t="n">
        <v>3501</v>
      </c>
    </row>
    <row r="22" customFormat="false" ht="12.75" hidden="false" customHeight="false" outlineLevel="0" collapsed="false">
      <c r="A22" s="235" t="s">
        <v>26</v>
      </c>
      <c r="B22" s="23" t="n">
        <v>5247</v>
      </c>
      <c r="C22" s="21" t="n">
        <v>2956</v>
      </c>
      <c r="D22" s="21" t="n">
        <v>2052</v>
      </c>
      <c r="E22" s="21" t="n">
        <v>1615</v>
      </c>
      <c r="F22" s="21" t="n">
        <v>1160</v>
      </c>
      <c r="G22" s="24" t="n">
        <v>994.999999999999</v>
      </c>
      <c r="H22" s="68" t="n">
        <v>14025</v>
      </c>
    </row>
    <row r="23" customFormat="false" ht="12.75" hidden="false" customHeight="false" outlineLevel="0" collapsed="false">
      <c r="A23" s="235" t="s">
        <v>27</v>
      </c>
      <c r="B23" s="23" t="n">
        <v>6493</v>
      </c>
      <c r="C23" s="21" t="n">
        <v>4317</v>
      </c>
      <c r="D23" s="21" t="n">
        <v>3372</v>
      </c>
      <c r="E23" s="21" t="n">
        <v>2966</v>
      </c>
      <c r="F23" s="21" t="n">
        <v>2501</v>
      </c>
      <c r="G23" s="24" t="n">
        <v>2389</v>
      </c>
      <c r="H23" s="68" t="n">
        <v>22038</v>
      </c>
    </row>
    <row r="24" customFormat="false" ht="12.75" hidden="false" customHeight="false" outlineLevel="0" collapsed="false">
      <c r="A24" s="235" t="s">
        <v>28</v>
      </c>
      <c r="B24" s="23" t="n">
        <v>817</v>
      </c>
      <c r="C24" s="21" t="n">
        <v>659</v>
      </c>
      <c r="D24" s="21" t="n">
        <v>541</v>
      </c>
      <c r="E24" s="21" t="n">
        <v>465</v>
      </c>
      <c r="F24" s="21" t="n">
        <v>360</v>
      </c>
      <c r="G24" s="24" t="n">
        <v>313</v>
      </c>
      <c r="H24" s="68" t="n">
        <v>3155</v>
      </c>
    </row>
    <row r="25" customFormat="false" ht="12.75" hidden="false" customHeight="false" outlineLevel="0" collapsed="false">
      <c r="A25" s="235" t="s">
        <v>29</v>
      </c>
      <c r="B25" s="23" t="n">
        <v>2561</v>
      </c>
      <c r="C25" s="21" t="n">
        <v>2172</v>
      </c>
      <c r="D25" s="21" t="n">
        <v>1916</v>
      </c>
      <c r="E25" s="21" t="n">
        <v>1779</v>
      </c>
      <c r="F25" s="21" t="n">
        <v>1530</v>
      </c>
      <c r="G25" s="24" t="n">
        <v>1462</v>
      </c>
      <c r="H25" s="68" t="n">
        <v>11420</v>
      </c>
    </row>
    <row r="26" customFormat="false" ht="12.75" hidden="false" customHeight="false" outlineLevel="0" collapsed="false">
      <c r="A26" s="235" t="s">
        <v>30</v>
      </c>
      <c r="B26" s="23" t="n">
        <v>5302</v>
      </c>
      <c r="C26" s="21" t="n">
        <v>3457</v>
      </c>
      <c r="D26" s="21" t="n">
        <v>2670</v>
      </c>
      <c r="E26" s="21" t="n">
        <v>2178</v>
      </c>
      <c r="F26" s="21" t="n">
        <v>1793</v>
      </c>
      <c r="G26" s="24" t="n">
        <v>1641</v>
      </c>
      <c r="H26" s="68" t="n">
        <v>17041</v>
      </c>
    </row>
    <row r="27" customFormat="false" ht="12.75" hidden="false" customHeight="false" outlineLevel="0" collapsed="false">
      <c r="A27" s="235" t="s">
        <v>31</v>
      </c>
      <c r="B27" s="23" t="n">
        <v>11314</v>
      </c>
      <c r="C27" s="21" t="n">
        <v>6518</v>
      </c>
      <c r="D27" s="21" t="n">
        <v>4922.99999999999</v>
      </c>
      <c r="E27" s="21" t="n">
        <v>4050</v>
      </c>
      <c r="F27" s="21" t="n">
        <v>3270</v>
      </c>
      <c r="G27" s="24" t="n">
        <v>3087</v>
      </c>
      <c r="H27" s="68" t="n">
        <v>33162.0000000001</v>
      </c>
    </row>
    <row r="28" customFormat="false" ht="12.75" hidden="false" customHeight="false" outlineLevel="0" collapsed="false">
      <c r="A28" s="235" t="s">
        <v>32</v>
      </c>
      <c r="B28" s="23" t="n">
        <v>569</v>
      </c>
      <c r="C28" s="21" t="n">
        <v>469</v>
      </c>
      <c r="D28" s="21" t="n">
        <v>434</v>
      </c>
      <c r="E28" s="21" t="n">
        <v>359</v>
      </c>
      <c r="F28" s="21" t="n">
        <v>281</v>
      </c>
      <c r="G28" s="24" t="n">
        <v>296</v>
      </c>
      <c r="H28" s="68" t="n">
        <v>2408</v>
      </c>
    </row>
    <row r="29" customFormat="false" ht="12.75" hidden="false" customHeight="false" outlineLevel="0" collapsed="false">
      <c r="A29" s="235" t="s">
        <v>33</v>
      </c>
      <c r="B29" s="23" t="n">
        <v>1389</v>
      </c>
      <c r="C29" s="21" t="n">
        <v>1280</v>
      </c>
      <c r="D29" s="21" t="n">
        <v>1037</v>
      </c>
      <c r="E29" s="21" t="n">
        <v>845</v>
      </c>
      <c r="F29" s="21" t="n">
        <v>698</v>
      </c>
      <c r="G29" s="24" t="n">
        <v>693</v>
      </c>
      <c r="H29" s="68" t="n">
        <v>5941.99999999999</v>
      </c>
    </row>
    <row r="30" customFormat="false" ht="12.75" hidden="false" customHeight="false" outlineLevel="0" collapsed="false">
      <c r="A30" s="235" t="s">
        <v>34</v>
      </c>
      <c r="B30" s="23" t="n">
        <v>659</v>
      </c>
      <c r="C30" s="21" t="n">
        <v>509</v>
      </c>
      <c r="D30" s="21" t="n">
        <v>419</v>
      </c>
      <c r="E30" s="21" t="n">
        <v>348</v>
      </c>
      <c r="F30" s="21" t="n">
        <v>285</v>
      </c>
      <c r="G30" s="24" t="n">
        <v>258</v>
      </c>
      <c r="H30" s="68" t="n">
        <v>2478</v>
      </c>
    </row>
    <row r="31" customFormat="false" ht="12.75" hidden="false" customHeight="false" outlineLevel="0" collapsed="false">
      <c r="A31" s="235" t="s">
        <v>35</v>
      </c>
      <c r="B31" s="23" t="n">
        <v>2719</v>
      </c>
      <c r="C31" s="21" t="n">
        <v>2057</v>
      </c>
      <c r="D31" s="21" t="n">
        <v>1699</v>
      </c>
      <c r="E31" s="21" t="n">
        <v>1461</v>
      </c>
      <c r="F31" s="21" t="n">
        <v>1253</v>
      </c>
      <c r="G31" s="24" t="n">
        <v>1183</v>
      </c>
      <c r="H31" s="68" t="n">
        <v>10372</v>
      </c>
    </row>
    <row r="32" customFormat="false" ht="12.75" hidden="false" customHeight="false" outlineLevel="0" collapsed="false">
      <c r="A32" s="235" t="s">
        <v>36</v>
      </c>
      <c r="B32" s="23" t="n">
        <v>309</v>
      </c>
      <c r="C32" s="21" t="n">
        <v>333</v>
      </c>
      <c r="D32" s="21" t="n">
        <v>263</v>
      </c>
      <c r="E32" s="21" t="n">
        <v>258</v>
      </c>
      <c r="F32" s="21" t="n">
        <v>228</v>
      </c>
      <c r="G32" s="24" t="n">
        <v>222</v>
      </c>
      <c r="H32" s="68" t="n">
        <v>1613</v>
      </c>
    </row>
    <row r="33" customFormat="false" ht="12.75" hidden="false" customHeight="false" outlineLevel="0" collapsed="false">
      <c r="A33" s="235" t="s">
        <v>37</v>
      </c>
      <c r="B33" s="23" t="n">
        <v>659</v>
      </c>
      <c r="C33" s="21" t="n">
        <v>659</v>
      </c>
      <c r="D33" s="21" t="n">
        <v>586</v>
      </c>
      <c r="E33" s="21" t="n">
        <v>504</v>
      </c>
      <c r="F33" s="21" t="n">
        <v>471</v>
      </c>
      <c r="G33" s="24" t="n">
        <v>420</v>
      </c>
      <c r="H33" s="68" t="n">
        <v>3299</v>
      </c>
    </row>
    <row r="34" customFormat="false" ht="12.75" hidden="false" customHeight="false" outlineLevel="0" collapsed="false">
      <c r="A34" s="235" t="s">
        <v>38</v>
      </c>
      <c r="B34" s="23" t="n">
        <v>4</v>
      </c>
      <c r="C34" s="21" t="n">
        <v>6</v>
      </c>
      <c r="D34" s="21" t="n">
        <v>5</v>
      </c>
      <c r="E34" s="21" t="n">
        <v>3</v>
      </c>
      <c r="F34" s="21" t="n">
        <v>3</v>
      </c>
      <c r="G34" s="24" t="n">
        <v>5</v>
      </c>
      <c r="H34" s="68" t="n">
        <v>26</v>
      </c>
    </row>
    <row r="35" customFormat="false" ht="12.75" hidden="false" customHeight="false" outlineLevel="0" collapsed="false">
      <c r="A35" s="235" t="s">
        <v>39</v>
      </c>
      <c r="B35" s="23" t="n">
        <v>1525</v>
      </c>
      <c r="C35" s="21" t="n">
        <v>1293</v>
      </c>
      <c r="D35" s="21" t="n">
        <v>1083</v>
      </c>
      <c r="E35" s="21" t="n">
        <v>951</v>
      </c>
      <c r="F35" s="21" t="n">
        <v>774</v>
      </c>
      <c r="G35" s="24" t="n">
        <v>679</v>
      </c>
      <c r="H35" s="68" t="n">
        <v>6305</v>
      </c>
    </row>
    <row r="36" customFormat="false" ht="12.75" hidden="false" customHeight="false" outlineLevel="0" collapsed="false">
      <c r="A36" s="236" t="s">
        <v>40</v>
      </c>
      <c r="B36" s="35" t="n">
        <v>48861.0000000001</v>
      </c>
      <c r="C36" s="33" t="n">
        <v>33948</v>
      </c>
      <c r="D36" s="33" t="n">
        <v>27207</v>
      </c>
      <c r="E36" s="33" t="n">
        <v>22858</v>
      </c>
      <c r="F36" s="33" t="n">
        <v>18864</v>
      </c>
      <c r="G36" s="36" t="n">
        <v>17596</v>
      </c>
      <c r="H36" s="131" t="n">
        <v>169333.999999999</v>
      </c>
    </row>
    <row r="43" customFormat="false" ht="12.75" hidden="false" customHeight="false" outlineLevel="0" collapsed="false">
      <c r="A43" s="2" t="n">
        <v>87</v>
      </c>
      <c r="B43" s="2"/>
      <c r="C43" s="2"/>
      <c r="D43" s="2"/>
      <c r="E43" s="2"/>
      <c r="F43" s="2"/>
      <c r="G43" s="2"/>
      <c r="H43" s="2"/>
    </row>
  </sheetData>
  <mergeCells count="4">
    <mergeCell ref="A7:H7"/>
    <mergeCell ref="A9:H9"/>
    <mergeCell ref="B13:G13"/>
    <mergeCell ref="A43:H43"/>
  </mergeCells>
  <printOptions headings="false" gridLines="false" gridLinesSet="true" horizontalCentered="false" verticalCentered="false"/>
  <pageMargins left="1.19027777777778" right="0.747916666666667" top="0.55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705</v>
      </c>
      <c r="C16" s="15"/>
      <c r="D16" s="15" t="n">
        <v>45</v>
      </c>
      <c r="E16" s="16" t="n">
        <v>750</v>
      </c>
      <c r="F16" s="17" t="n">
        <v>3015</v>
      </c>
      <c r="G16" s="15"/>
      <c r="H16" s="15" t="n">
        <v>361</v>
      </c>
      <c r="I16" s="18" t="n">
        <v>3376</v>
      </c>
      <c r="J16" s="14" t="n">
        <v>85341</v>
      </c>
      <c r="K16" s="15"/>
      <c r="L16" s="15" t="n">
        <v>8978</v>
      </c>
      <c r="M16" s="16" t="n">
        <v>94318.9999999998</v>
      </c>
      <c r="N16" s="17" t="n">
        <v>14</v>
      </c>
      <c r="O16" s="15"/>
      <c r="P16" s="15" t="n">
        <v>36</v>
      </c>
      <c r="Q16" s="18" t="n">
        <v>49.9999999999999</v>
      </c>
      <c r="R16" s="14" t="n">
        <v>110</v>
      </c>
      <c r="S16" s="15"/>
      <c r="T16" s="15" t="n">
        <v>34</v>
      </c>
      <c r="U16" s="16" t="n">
        <v>144</v>
      </c>
    </row>
    <row r="17" customFormat="false" ht="12.75" hidden="false" customHeight="false" outlineLevel="0" collapsed="false">
      <c r="A17" s="46" t="s">
        <v>20</v>
      </c>
      <c r="B17" s="20" t="n">
        <v>435</v>
      </c>
      <c r="C17" s="21"/>
      <c r="D17" s="21" t="n">
        <v>6</v>
      </c>
      <c r="E17" s="22" t="n">
        <v>441</v>
      </c>
      <c r="F17" s="23" t="n">
        <v>1419</v>
      </c>
      <c r="G17" s="21"/>
      <c r="H17" s="21" t="n">
        <v>39</v>
      </c>
      <c r="I17" s="24" t="n">
        <v>1458</v>
      </c>
      <c r="J17" s="20" t="n">
        <v>29425</v>
      </c>
      <c r="K17" s="21"/>
      <c r="L17" s="21" t="n">
        <v>729</v>
      </c>
      <c r="M17" s="22" t="n">
        <v>30154</v>
      </c>
      <c r="N17" s="23" t="n">
        <v>5</v>
      </c>
      <c r="O17" s="21"/>
      <c r="P17" s="21" t="n">
        <v>0</v>
      </c>
      <c r="Q17" s="24" t="n">
        <v>5</v>
      </c>
      <c r="R17" s="20" t="n">
        <v>94.0000000000002</v>
      </c>
      <c r="S17" s="21"/>
      <c r="T17" s="21" t="n">
        <v>3</v>
      </c>
      <c r="U17" s="22" t="n">
        <v>96.9999999999999</v>
      </c>
    </row>
    <row r="18" customFormat="false" ht="12.75" hidden="false" customHeight="false" outlineLevel="0" collapsed="false">
      <c r="A18" s="46" t="s">
        <v>21</v>
      </c>
      <c r="B18" s="20" t="n">
        <v>358</v>
      </c>
      <c r="C18" s="21"/>
      <c r="D18" s="21" t="n">
        <v>16</v>
      </c>
      <c r="E18" s="22" t="n">
        <v>374</v>
      </c>
      <c r="F18" s="23" t="n">
        <v>1321</v>
      </c>
      <c r="G18" s="21"/>
      <c r="H18" s="21" t="n">
        <v>130</v>
      </c>
      <c r="I18" s="24" t="n">
        <v>1451</v>
      </c>
      <c r="J18" s="20" t="n">
        <v>34146</v>
      </c>
      <c r="K18" s="21"/>
      <c r="L18" s="21" t="n">
        <v>3094</v>
      </c>
      <c r="M18" s="22" t="n">
        <v>37240</v>
      </c>
      <c r="N18" s="23" t="n">
        <v>2</v>
      </c>
      <c r="O18" s="21"/>
      <c r="P18" s="21" t="n">
        <v>1</v>
      </c>
      <c r="Q18" s="24" t="n">
        <v>3</v>
      </c>
      <c r="R18" s="20" t="n">
        <v>105</v>
      </c>
      <c r="S18" s="21"/>
      <c r="T18" s="21" t="n">
        <v>14</v>
      </c>
      <c r="U18" s="22" t="n">
        <v>119</v>
      </c>
    </row>
    <row r="19" customFormat="false" ht="12.75" hidden="false" customHeight="false" outlineLevel="0" collapsed="false">
      <c r="A19" s="46" t="s">
        <v>22</v>
      </c>
      <c r="B19" s="20" t="n">
        <v>266</v>
      </c>
      <c r="C19" s="21"/>
      <c r="D19" s="21" t="n">
        <v>10</v>
      </c>
      <c r="E19" s="22" t="n">
        <v>276</v>
      </c>
      <c r="F19" s="23" t="n">
        <v>1047</v>
      </c>
      <c r="G19" s="21"/>
      <c r="H19" s="21" t="n">
        <v>89</v>
      </c>
      <c r="I19" s="24" t="n">
        <v>1136</v>
      </c>
      <c r="J19" s="20" t="n">
        <v>22906</v>
      </c>
      <c r="K19" s="21"/>
      <c r="L19" s="21" t="n">
        <v>2572</v>
      </c>
      <c r="M19" s="22" t="n">
        <v>25478</v>
      </c>
      <c r="N19" s="23" t="n">
        <v>6</v>
      </c>
      <c r="O19" s="21"/>
      <c r="P19" s="21" t="n">
        <v>0</v>
      </c>
      <c r="Q19" s="24" t="n">
        <v>6</v>
      </c>
      <c r="R19" s="20" t="n">
        <v>98</v>
      </c>
      <c r="S19" s="21"/>
      <c r="T19" s="21" t="n">
        <v>5</v>
      </c>
      <c r="U19" s="22" t="n">
        <v>103</v>
      </c>
    </row>
    <row r="20" customFormat="false" ht="12.75" hidden="false" customHeight="false" outlineLevel="0" collapsed="false">
      <c r="A20" s="46" t="s">
        <v>23</v>
      </c>
      <c r="B20" s="20" t="n">
        <v>605</v>
      </c>
      <c r="C20" s="21"/>
      <c r="D20" s="21" t="n">
        <v>24</v>
      </c>
      <c r="E20" s="22" t="n">
        <v>629</v>
      </c>
      <c r="F20" s="23" t="n">
        <v>2055</v>
      </c>
      <c r="G20" s="21"/>
      <c r="H20" s="21" t="n">
        <v>136</v>
      </c>
      <c r="I20" s="24" t="n">
        <v>2191</v>
      </c>
      <c r="J20" s="20" t="n">
        <v>53093.0000000001</v>
      </c>
      <c r="K20" s="21"/>
      <c r="L20" s="21" t="n">
        <v>3059</v>
      </c>
      <c r="M20" s="22" t="n">
        <v>56152</v>
      </c>
      <c r="N20" s="23" t="n">
        <v>0</v>
      </c>
      <c r="O20" s="21"/>
      <c r="P20" s="21" t="n">
        <v>6</v>
      </c>
      <c r="Q20" s="24" t="n">
        <v>6</v>
      </c>
      <c r="R20" s="20" t="n">
        <v>158</v>
      </c>
      <c r="S20" s="21"/>
      <c r="T20" s="21" t="n">
        <v>11</v>
      </c>
      <c r="U20" s="22" t="n">
        <v>169</v>
      </c>
    </row>
    <row r="21" customFormat="false" ht="12.75" hidden="false" customHeight="false" outlineLevel="0" collapsed="false">
      <c r="A21" s="46" t="s">
        <v>24</v>
      </c>
      <c r="B21" s="20" t="n">
        <v>853</v>
      </c>
      <c r="C21" s="21"/>
      <c r="D21" s="21" t="n">
        <v>34</v>
      </c>
      <c r="E21" s="22" t="n">
        <v>887</v>
      </c>
      <c r="F21" s="23" t="n">
        <v>2979</v>
      </c>
      <c r="G21" s="21"/>
      <c r="H21" s="21" t="n">
        <v>268</v>
      </c>
      <c r="I21" s="24" t="n">
        <v>3247</v>
      </c>
      <c r="J21" s="20" t="n">
        <v>68219.9999999999</v>
      </c>
      <c r="K21" s="21"/>
      <c r="L21" s="21" t="n">
        <v>5749</v>
      </c>
      <c r="M21" s="22" t="n">
        <v>73969</v>
      </c>
      <c r="N21" s="23" t="n">
        <v>9.00000000000001</v>
      </c>
      <c r="O21" s="21"/>
      <c r="P21" s="21" t="n">
        <v>16</v>
      </c>
      <c r="Q21" s="24" t="n">
        <v>25</v>
      </c>
      <c r="R21" s="20" t="n">
        <v>147</v>
      </c>
      <c r="S21" s="21"/>
      <c r="T21" s="21" t="n">
        <v>18</v>
      </c>
      <c r="U21" s="22" t="n">
        <v>165</v>
      </c>
    </row>
    <row r="22" customFormat="false" ht="12.75" hidden="false" customHeight="false" outlineLevel="0" collapsed="false">
      <c r="A22" s="46" t="s">
        <v>25</v>
      </c>
      <c r="B22" s="20" t="n">
        <v>551</v>
      </c>
      <c r="C22" s="21" t="n">
        <v>1</v>
      </c>
      <c r="D22" s="21" t="n">
        <v>56</v>
      </c>
      <c r="E22" s="22" t="n">
        <v>608</v>
      </c>
      <c r="F22" s="23" t="n">
        <v>2600</v>
      </c>
      <c r="G22" s="21" t="n">
        <v>1</v>
      </c>
      <c r="H22" s="21" t="n">
        <v>425</v>
      </c>
      <c r="I22" s="24" t="n">
        <v>3026</v>
      </c>
      <c r="J22" s="20" t="n">
        <v>71765</v>
      </c>
      <c r="K22" s="21" t="n">
        <v>9</v>
      </c>
      <c r="L22" s="21" t="n">
        <v>8012</v>
      </c>
      <c r="M22" s="22" t="n">
        <v>79786</v>
      </c>
      <c r="N22" s="23" t="n">
        <v>3</v>
      </c>
      <c r="O22" s="21" t="n">
        <v>0</v>
      </c>
      <c r="P22" s="21" t="n">
        <v>51</v>
      </c>
      <c r="Q22" s="24" t="n">
        <v>54</v>
      </c>
      <c r="R22" s="20" t="n">
        <v>172</v>
      </c>
      <c r="S22" s="21" t="n">
        <v>0</v>
      </c>
      <c r="T22" s="21" t="n">
        <v>43</v>
      </c>
      <c r="U22" s="22" t="n">
        <v>215</v>
      </c>
    </row>
    <row r="23" customFormat="false" ht="12.75" hidden="false" customHeight="false" outlineLevel="0" collapsed="false">
      <c r="A23" s="46" t="s">
        <v>26</v>
      </c>
      <c r="B23" s="20" t="n">
        <v>860</v>
      </c>
      <c r="C23" s="21" t="n">
        <v>6</v>
      </c>
      <c r="D23" s="21" t="n">
        <v>243</v>
      </c>
      <c r="E23" s="22" t="n">
        <v>1109</v>
      </c>
      <c r="F23" s="23" t="n">
        <v>2985</v>
      </c>
      <c r="G23" s="21" t="n">
        <v>7</v>
      </c>
      <c r="H23" s="21" t="n">
        <v>557</v>
      </c>
      <c r="I23" s="24" t="n">
        <v>3549</v>
      </c>
      <c r="J23" s="20" t="n">
        <v>71907</v>
      </c>
      <c r="K23" s="21" t="n">
        <v>53</v>
      </c>
      <c r="L23" s="21" t="n">
        <v>9946.00000000001</v>
      </c>
      <c r="M23" s="22" t="n">
        <v>81906</v>
      </c>
      <c r="N23" s="23" t="n">
        <v>19</v>
      </c>
      <c r="O23" s="21" t="n">
        <v>0</v>
      </c>
      <c r="P23" s="21" t="n">
        <v>22</v>
      </c>
      <c r="Q23" s="24" t="n">
        <v>41</v>
      </c>
      <c r="R23" s="20" t="n">
        <v>178</v>
      </c>
      <c r="S23" s="21" t="n">
        <v>0</v>
      </c>
      <c r="T23" s="21" t="n">
        <v>33</v>
      </c>
      <c r="U23" s="22" t="n">
        <v>211</v>
      </c>
    </row>
    <row r="24" customFormat="false" ht="12.75" hidden="false" customHeight="false" outlineLevel="0" collapsed="false">
      <c r="A24" s="46" t="s">
        <v>27</v>
      </c>
      <c r="B24" s="20" t="n">
        <v>1656</v>
      </c>
      <c r="C24" s="21" t="n">
        <v>14</v>
      </c>
      <c r="D24" s="21" t="n">
        <v>859</v>
      </c>
      <c r="E24" s="22" t="n">
        <v>2529</v>
      </c>
      <c r="F24" s="23" t="n">
        <v>8488.00000000002</v>
      </c>
      <c r="G24" s="21" t="n">
        <v>33</v>
      </c>
      <c r="H24" s="21" t="n">
        <v>6844.99999999998</v>
      </c>
      <c r="I24" s="24" t="n">
        <v>15366</v>
      </c>
      <c r="J24" s="20" t="n">
        <v>297720</v>
      </c>
      <c r="K24" s="21" t="n">
        <v>1064</v>
      </c>
      <c r="L24" s="21" t="n">
        <v>144264</v>
      </c>
      <c r="M24" s="22" t="n">
        <v>443047.999999999</v>
      </c>
      <c r="N24" s="23" t="n">
        <v>56.9999999999999</v>
      </c>
      <c r="O24" s="21" t="n">
        <v>0</v>
      </c>
      <c r="P24" s="21" t="n">
        <v>543.000000000001</v>
      </c>
      <c r="Q24" s="24" t="n">
        <v>599.999999999999</v>
      </c>
      <c r="R24" s="20" t="n">
        <v>474.000000000001</v>
      </c>
      <c r="S24" s="21" t="n">
        <v>1</v>
      </c>
      <c r="T24" s="21" t="n">
        <v>646</v>
      </c>
      <c r="U24" s="22" t="n">
        <v>1121</v>
      </c>
    </row>
    <row r="25" customFormat="false" ht="12.75" hidden="false" customHeight="false" outlineLevel="0" collapsed="false">
      <c r="A25" s="46" t="s">
        <v>28</v>
      </c>
      <c r="B25" s="20" t="n">
        <v>405</v>
      </c>
      <c r="C25" s="21" t="n">
        <v>1</v>
      </c>
      <c r="D25" s="21" t="n">
        <v>39</v>
      </c>
      <c r="E25" s="22" t="n">
        <v>445</v>
      </c>
      <c r="F25" s="23" t="n">
        <v>1788</v>
      </c>
      <c r="G25" s="21" t="n">
        <v>6</v>
      </c>
      <c r="H25" s="21" t="n">
        <v>359</v>
      </c>
      <c r="I25" s="24" t="n">
        <v>2153</v>
      </c>
      <c r="J25" s="20" t="n">
        <v>46939</v>
      </c>
      <c r="K25" s="21" t="n">
        <v>56</v>
      </c>
      <c r="L25" s="21" t="n">
        <v>8300</v>
      </c>
      <c r="M25" s="22" t="n">
        <v>55295.0000000001</v>
      </c>
      <c r="N25" s="23" t="n">
        <v>0.999999999999999</v>
      </c>
      <c r="O25" s="21" t="n">
        <v>0</v>
      </c>
      <c r="P25" s="21" t="n">
        <v>21</v>
      </c>
      <c r="Q25" s="24" t="n">
        <v>22</v>
      </c>
      <c r="R25" s="20" t="n">
        <v>150</v>
      </c>
      <c r="S25" s="21" t="n">
        <v>1</v>
      </c>
      <c r="T25" s="21" t="n">
        <v>31</v>
      </c>
      <c r="U25" s="22" t="n">
        <v>182</v>
      </c>
    </row>
    <row r="26" customFormat="false" ht="12.75" hidden="false" customHeight="false" outlineLevel="0" collapsed="false">
      <c r="A26" s="46" t="s">
        <v>29</v>
      </c>
      <c r="B26" s="20" t="n">
        <v>1236</v>
      </c>
      <c r="C26" s="21" t="n">
        <v>9</v>
      </c>
      <c r="D26" s="21" t="n">
        <v>37</v>
      </c>
      <c r="E26" s="22" t="n">
        <v>1282</v>
      </c>
      <c r="F26" s="23" t="n">
        <v>3492</v>
      </c>
      <c r="G26" s="21" t="n">
        <v>9</v>
      </c>
      <c r="H26" s="21" t="n">
        <v>209</v>
      </c>
      <c r="I26" s="24" t="n">
        <v>3710</v>
      </c>
      <c r="J26" s="20" t="n">
        <v>66433</v>
      </c>
      <c r="K26" s="21" t="n">
        <v>100</v>
      </c>
      <c r="L26" s="21" t="n">
        <v>4325</v>
      </c>
      <c r="M26" s="22" t="n">
        <v>70858</v>
      </c>
      <c r="N26" s="23" t="n">
        <v>6.00000000000001</v>
      </c>
      <c r="O26" s="21" t="n">
        <v>0</v>
      </c>
      <c r="P26" s="21" t="n">
        <v>16</v>
      </c>
      <c r="Q26" s="24" t="n">
        <v>22</v>
      </c>
      <c r="R26" s="20" t="n">
        <v>164</v>
      </c>
      <c r="S26" s="21" t="n">
        <v>0</v>
      </c>
      <c r="T26" s="21" t="n">
        <v>15</v>
      </c>
      <c r="U26" s="22" t="n">
        <v>179</v>
      </c>
    </row>
    <row r="27" customFormat="false" ht="12.75" hidden="false" customHeight="false" outlineLevel="0" collapsed="false">
      <c r="A27" s="46" t="s">
        <v>30</v>
      </c>
      <c r="B27" s="20" t="n">
        <v>887</v>
      </c>
      <c r="C27" s="21" t="n">
        <v>4</v>
      </c>
      <c r="D27" s="21" t="n">
        <v>247</v>
      </c>
      <c r="E27" s="22" t="n">
        <v>1138</v>
      </c>
      <c r="F27" s="23" t="n">
        <v>2962</v>
      </c>
      <c r="G27" s="21" t="n">
        <v>7</v>
      </c>
      <c r="H27" s="21" t="n">
        <v>746</v>
      </c>
      <c r="I27" s="24" t="n">
        <v>3714.99999999999</v>
      </c>
      <c r="J27" s="20" t="n">
        <v>95256.9999999999</v>
      </c>
      <c r="K27" s="21" t="n">
        <v>85</v>
      </c>
      <c r="L27" s="21" t="n">
        <v>18433</v>
      </c>
      <c r="M27" s="22" t="n">
        <v>113775</v>
      </c>
      <c r="N27" s="23" t="n">
        <v>4.00000000000001</v>
      </c>
      <c r="O27" s="21" t="n">
        <v>0</v>
      </c>
      <c r="P27" s="21" t="n">
        <v>13</v>
      </c>
      <c r="Q27" s="24" t="n">
        <v>17</v>
      </c>
      <c r="R27" s="20" t="n">
        <v>167</v>
      </c>
      <c r="S27" s="21" t="n">
        <v>0</v>
      </c>
      <c r="T27" s="21" t="n">
        <v>22</v>
      </c>
      <c r="U27" s="22" t="n">
        <v>189</v>
      </c>
    </row>
    <row r="28" customFormat="false" ht="12.75" hidden="false" customHeight="false" outlineLevel="0" collapsed="false">
      <c r="A28" s="46" t="s">
        <v>31</v>
      </c>
      <c r="B28" s="20" t="n">
        <v>2055</v>
      </c>
      <c r="C28" s="21" t="n">
        <v>3</v>
      </c>
      <c r="D28" s="21" t="n">
        <v>485</v>
      </c>
      <c r="E28" s="22" t="n">
        <v>2543</v>
      </c>
      <c r="F28" s="23" t="n">
        <v>5977.00000000001</v>
      </c>
      <c r="G28" s="21" t="n">
        <v>20</v>
      </c>
      <c r="H28" s="21" t="n">
        <v>1977</v>
      </c>
      <c r="I28" s="24" t="n">
        <v>7973.99999999999</v>
      </c>
      <c r="J28" s="20" t="n">
        <v>163670</v>
      </c>
      <c r="K28" s="21" t="n">
        <v>307</v>
      </c>
      <c r="L28" s="21" t="n">
        <v>41288</v>
      </c>
      <c r="M28" s="22" t="n">
        <v>205265</v>
      </c>
      <c r="N28" s="23" t="n">
        <v>14</v>
      </c>
      <c r="O28" s="21" t="n">
        <v>0</v>
      </c>
      <c r="P28" s="21" t="n">
        <v>61</v>
      </c>
      <c r="Q28" s="24" t="n">
        <v>74.9999999999999</v>
      </c>
      <c r="R28" s="20" t="n">
        <v>285</v>
      </c>
      <c r="S28" s="21" t="n">
        <v>1</v>
      </c>
      <c r="T28" s="21" t="n">
        <v>94</v>
      </c>
      <c r="U28" s="22" t="n">
        <v>380</v>
      </c>
    </row>
    <row r="29" customFormat="false" ht="12.75" hidden="false" customHeight="false" outlineLevel="0" collapsed="false">
      <c r="A29" s="46" t="s">
        <v>32</v>
      </c>
      <c r="B29" s="20" t="n">
        <v>442</v>
      </c>
      <c r="C29" s="21"/>
      <c r="D29" s="21" t="n">
        <v>28</v>
      </c>
      <c r="E29" s="22" t="n">
        <v>470</v>
      </c>
      <c r="F29" s="23" t="n">
        <v>593</v>
      </c>
      <c r="G29" s="21"/>
      <c r="H29" s="21" t="n">
        <v>5</v>
      </c>
      <c r="I29" s="24" t="n">
        <v>598</v>
      </c>
      <c r="J29" s="20" t="n">
        <v>13372</v>
      </c>
      <c r="K29" s="21"/>
      <c r="L29" s="21" t="n">
        <v>18</v>
      </c>
      <c r="M29" s="22" t="n">
        <v>13390</v>
      </c>
      <c r="N29" s="23" t="n">
        <v>1</v>
      </c>
      <c r="O29" s="21"/>
      <c r="P29" s="21" t="n">
        <v>0</v>
      </c>
      <c r="Q29" s="24" t="n">
        <v>1</v>
      </c>
      <c r="R29" s="20" t="n">
        <v>54</v>
      </c>
      <c r="S29" s="21"/>
      <c r="T29" s="21" t="n">
        <v>1</v>
      </c>
      <c r="U29" s="22" t="n">
        <v>55</v>
      </c>
    </row>
    <row r="30" customFormat="false" ht="12.75" hidden="false" customHeight="false" outlineLevel="0" collapsed="false">
      <c r="A30" s="46" t="s">
        <v>33</v>
      </c>
      <c r="B30" s="20" t="n">
        <v>484</v>
      </c>
      <c r="C30" s="21"/>
      <c r="D30" s="21" t="n">
        <v>63</v>
      </c>
      <c r="E30" s="22" t="n">
        <v>547</v>
      </c>
      <c r="F30" s="23" t="n">
        <v>767</v>
      </c>
      <c r="G30" s="21"/>
      <c r="H30" s="21" t="n">
        <v>66</v>
      </c>
      <c r="I30" s="24" t="n">
        <v>833</v>
      </c>
      <c r="J30" s="20" t="n">
        <v>21168</v>
      </c>
      <c r="K30" s="21"/>
      <c r="L30" s="21" t="n">
        <v>1273</v>
      </c>
      <c r="M30" s="22" t="n">
        <v>22441</v>
      </c>
      <c r="N30" s="23" t="n">
        <v>2</v>
      </c>
      <c r="O30" s="21"/>
      <c r="P30" s="21" t="n">
        <v>0</v>
      </c>
      <c r="Q30" s="24" t="n">
        <v>2</v>
      </c>
      <c r="R30" s="20" t="n">
        <v>26.9999999999999</v>
      </c>
      <c r="S30" s="21"/>
      <c r="T30" s="21" t="n">
        <v>1</v>
      </c>
      <c r="U30" s="22" t="n">
        <v>27.9999999999999</v>
      </c>
    </row>
    <row r="31" customFormat="false" ht="12.75" hidden="false" customHeight="false" outlineLevel="0" collapsed="false">
      <c r="A31" s="46" t="s">
        <v>34</v>
      </c>
      <c r="B31" s="20" t="n">
        <v>236</v>
      </c>
      <c r="C31" s="21"/>
      <c r="D31" s="21" t="n">
        <v>2</v>
      </c>
      <c r="E31" s="22" t="n">
        <v>238</v>
      </c>
      <c r="F31" s="23" t="n">
        <v>584</v>
      </c>
      <c r="G31" s="21"/>
      <c r="H31" s="21" t="n">
        <v>13</v>
      </c>
      <c r="I31" s="24" t="n">
        <v>597</v>
      </c>
      <c r="J31" s="20" t="n">
        <v>10448</v>
      </c>
      <c r="K31" s="21"/>
      <c r="L31" s="21" t="n">
        <v>91</v>
      </c>
      <c r="M31" s="22" t="n">
        <v>10539</v>
      </c>
      <c r="N31" s="23" t="n">
        <v>1</v>
      </c>
      <c r="O31" s="21"/>
      <c r="P31" s="21" t="n">
        <v>0</v>
      </c>
      <c r="Q31" s="24" t="n">
        <v>1</v>
      </c>
      <c r="R31" s="20" t="n">
        <v>45</v>
      </c>
      <c r="S31" s="21"/>
      <c r="T31" s="21" t="n">
        <v>1</v>
      </c>
      <c r="U31" s="22" t="n">
        <v>46</v>
      </c>
    </row>
    <row r="32" customFormat="false" ht="12.75" hidden="false" customHeight="false" outlineLevel="0" collapsed="false">
      <c r="A32" s="46" t="s">
        <v>35</v>
      </c>
      <c r="B32" s="20" t="n">
        <v>1108</v>
      </c>
      <c r="C32" s="21" t="n">
        <v>6</v>
      </c>
      <c r="D32" s="21" t="n">
        <v>410</v>
      </c>
      <c r="E32" s="22" t="n">
        <v>1524</v>
      </c>
      <c r="F32" s="23" t="n">
        <v>7256</v>
      </c>
      <c r="G32" s="21" t="n">
        <v>256</v>
      </c>
      <c r="H32" s="21" t="n">
        <v>4456</v>
      </c>
      <c r="I32" s="24" t="n">
        <v>11968</v>
      </c>
      <c r="J32" s="20" t="n">
        <v>209776</v>
      </c>
      <c r="K32" s="21" t="n">
        <v>6397</v>
      </c>
      <c r="L32" s="21" t="n">
        <v>84355.0000000001</v>
      </c>
      <c r="M32" s="22" t="n">
        <v>300528</v>
      </c>
      <c r="N32" s="23" t="n">
        <v>79.0000000000001</v>
      </c>
      <c r="O32" s="21" t="n">
        <v>38</v>
      </c>
      <c r="P32" s="21" t="n">
        <v>595</v>
      </c>
      <c r="Q32" s="24" t="n">
        <v>712.000000000001</v>
      </c>
      <c r="R32" s="20" t="n">
        <v>434</v>
      </c>
      <c r="S32" s="21" t="n">
        <v>43</v>
      </c>
      <c r="T32" s="21" t="n">
        <v>508.000000000001</v>
      </c>
      <c r="U32" s="22" t="n">
        <v>984.999999999999</v>
      </c>
    </row>
    <row r="33" customFormat="false" ht="12.75" hidden="false" customHeight="false" outlineLevel="0" collapsed="false">
      <c r="A33" s="46" t="s">
        <v>36</v>
      </c>
      <c r="B33" s="20" t="n">
        <v>390</v>
      </c>
      <c r="C33" s="21"/>
      <c r="D33" s="21" t="n">
        <v>49</v>
      </c>
      <c r="E33" s="22" t="n">
        <v>439</v>
      </c>
      <c r="F33" s="23" t="n">
        <v>1886</v>
      </c>
      <c r="G33" s="21"/>
      <c r="H33" s="21" t="n">
        <v>521</v>
      </c>
      <c r="I33" s="24" t="n">
        <v>2407</v>
      </c>
      <c r="J33" s="20" t="n">
        <v>52176</v>
      </c>
      <c r="K33" s="21"/>
      <c r="L33" s="21" t="n">
        <v>10783</v>
      </c>
      <c r="M33" s="22" t="n">
        <v>62959</v>
      </c>
      <c r="N33" s="23" t="n">
        <v>6</v>
      </c>
      <c r="O33" s="21"/>
      <c r="P33" s="21" t="n">
        <v>43</v>
      </c>
      <c r="Q33" s="24" t="n">
        <v>49</v>
      </c>
      <c r="R33" s="20" t="n">
        <v>149</v>
      </c>
      <c r="S33" s="21"/>
      <c r="T33" s="21" t="n">
        <v>46</v>
      </c>
      <c r="U33" s="22" t="n">
        <v>195</v>
      </c>
    </row>
    <row r="34" customFormat="false" ht="12.75" hidden="false" customHeight="false" outlineLevel="0" collapsed="false">
      <c r="A34" s="46" t="s">
        <v>37</v>
      </c>
      <c r="B34" s="20" t="n">
        <v>319</v>
      </c>
      <c r="C34" s="21"/>
      <c r="D34" s="21" t="n">
        <v>3</v>
      </c>
      <c r="E34" s="22" t="n">
        <v>322</v>
      </c>
      <c r="F34" s="23" t="n">
        <v>635</v>
      </c>
      <c r="G34" s="21"/>
      <c r="H34" s="21" t="n">
        <v>10</v>
      </c>
      <c r="I34" s="24" t="n">
        <v>645</v>
      </c>
      <c r="J34" s="20" t="n">
        <v>13766</v>
      </c>
      <c r="K34" s="21"/>
      <c r="L34" s="21" t="n">
        <v>11</v>
      </c>
      <c r="M34" s="22" t="n">
        <v>13777</v>
      </c>
      <c r="N34" s="23" t="n">
        <v>1</v>
      </c>
      <c r="O34" s="21"/>
      <c r="P34" s="21" t="n">
        <v>0</v>
      </c>
      <c r="Q34" s="24" t="n">
        <v>1</v>
      </c>
      <c r="R34" s="20" t="n">
        <v>38</v>
      </c>
      <c r="S34" s="21"/>
      <c r="T34" s="21" t="n">
        <v>0</v>
      </c>
      <c r="U34" s="22" t="n">
        <v>38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4</v>
      </c>
      <c r="E35" s="22" t="n">
        <v>19</v>
      </c>
      <c r="F35" s="23" t="n">
        <v>102</v>
      </c>
      <c r="G35" s="21"/>
      <c r="H35" s="21" t="n">
        <v>25</v>
      </c>
      <c r="I35" s="24" t="n">
        <v>127</v>
      </c>
      <c r="J35" s="20" t="n">
        <v>1510</v>
      </c>
      <c r="K35" s="21"/>
      <c r="L35" s="21" t="n">
        <v>164</v>
      </c>
      <c r="M35" s="22" t="n">
        <v>1674</v>
      </c>
      <c r="N35" s="23" t="n">
        <v>1</v>
      </c>
      <c r="O35" s="21"/>
      <c r="P35" s="21" t="n">
        <v>1</v>
      </c>
      <c r="Q35" s="24" t="n">
        <v>2</v>
      </c>
      <c r="R35" s="20" t="n">
        <v>9</v>
      </c>
      <c r="S35" s="21"/>
      <c r="T35" s="21" t="n">
        <v>1</v>
      </c>
      <c r="U35" s="22" t="n">
        <v>10</v>
      </c>
    </row>
    <row r="36" customFormat="false" ht="12.75" hidden="false" customHeight="false" outlineLevel="0" collapsed="false">
      <c r="A36" s="47" t="s">
        <v>39</v>
      </c>
      <c r="B36" s="26" t="n">
        <v>363</v>
      </c>
      <c r="C36" s="27"/>
      <c r="D36" s="27" t="n">
        <v>41</v>
      </c>
      <c r="E36" s="28" t="n">
        <v>404</v>
      </c>
      <c r="F36" s="29" t="n">
        <v>594</v>
      </c>
      <c r="G36" s="27"/>
      <c r="H36" s="27" t="n">
        <v>41</v>
      </c>
      <c r="I36" s="30" t="n">
        <v>635</v>
      </c>
      <c r="J36" s="26" t="n">
        <v>18832</v>
      </c>
      <c r="K36" s="27"/>
      <c r="L36" s="27" t="n">
        <v>870</v>
      </c>
      <c r="M36" s="28" t="n">
        <v>19702</v>
      </c>
      <c r="N36" s="29" t="n">
        <v>0</v>
      </c>
      <c r="O36" s="27"/>
      <c r="P36" s="27" t="n">
        <v>0</v>
      </c>
      <c r="Q36" s="30" t="n">
        <v>0</v>
      </c>
      <c r="R36" s="26" t="n">
        <v>12</v>
      </c>
      <c r="S36" s="27"/>
      <c r="T36" s="27" t="n">
        <v>0</v>
      </c>
      <c r="U36" s="28" t="n">
        <v>12</v>
      </c>
    </row>
    <row r="37" customFormat="false" ht="12.75" hidden="false" customHeight="false" outlineLevel="0" collapsed="false">
      <c r="A37" s="48" t="s">
        <v>40</v>
      </c>
      <c r="B37" s="32" t="n">
        <v>14229</v>
      </c>
      <c r="C37" s="33" t="n">
        <v>44</v>
      </c>
      <c r="D37" s="33" t="n">
        <v>2701</v>
      </c>
      <c r="E37" s="34" t="n">
        <v>16974</v>
      </c>
      <c r="F37" s="35" t="n">
        <v>52545.0000000003</v>
      </c>
      <c r="G37" s="33" t="n">
        <v>339</v>
      </c>
      <c r="H37" s="33" t="n">
        <v>17278</v>
      </c>
      <c r="I37" s="36" t="n">
        <v>70161.9999999998</v>
      </c>
      <c r="J37" s="32" t="n">
        <v>1447870</v>
      </c>
      <c r="K37" s="33" t="n">
        <v>8071</v>
      </c>
      <c r="L37" s="33" t="n">
        <v>356313.999999999</v>
      </c>
      <c r="M37" s="34" t="n">
        <v>1812255</v>
      </c>
      <c r="N37" s="35" t="n">
        <v>230.999999999999</v>
      </c>
      <c r="O37" s="33" t="n">
        <v>38</v>
      </c>
      <c r="P37" s="33" t="n">
        <v>1425</v>
      </c>
      <c r="Q37" s="36" t="n">
        <v>1694</v>
      </c>
      <c r="R37" s="32" t="n">
        <v>3070</v>
      </c>
      <c r="S37" s="33" t="n">
        <v>46</v>
      </c>
      <c r="T37" s="33" t="n">
        <v>1527</v>
      </c>
      <c r="U37" s="34" t="n">
        <v>4643.00000000001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35" top="0.440277777777778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42</v>
      </c>
      <c r="C15" s="15" t="n">
        <v>68.0000000000001</v>
      </c>
      <c r="D15" s="15" t="n">
        <v>640</v>
      </c>
      <c r="E15" s="18" t="n">
        <v>750</v>
      </c>
      <c r="F15" s="14" t="n">
        <v>1138</v>
      </c>
      <c r="G15" s="15" t="n">
        <v>2238</v>
      </c>
      <c r="H15" s="16" t="n">
        <v>3376</v>
      </c>
      <c r="I15" s="17" t="n">
        <v>48152.0000000001</v>
      </c>
      <c r="J15" s="15" t="n">
        <v>46167</v>
      </c>
      <c r="K15" s="18" t="n">
        <v>94318.9999999998</v>
      </c>
      <c r="L15" s="14" t="n">
        <v>12</v>
      </c>
      <c r="M15" s="15" t="n">
        <v>38</v>
      </c>
      <c r="N15" s="16" t="n">
        <v>49.9999999999999</v>
      </c>
      <c r="O15" s="17" t="n">
        <v>39</v>
      </c>
      <c r="P15" s="15" t="n">
        <v>105</v>
      </c>
      <c r="Q15" s="16" t="n">
        <v>14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441</v>
      </c>
      <c r="E16" s="24" t="n">
        <v>441</v>
      </c>
      <c r="F16" s="20" t="n">
        <v>512.000000000001</v>
      </c>
      <c r="G16" s="21" t="n">
        <v>945.999999999999</v>
      </c>
      <c r="H16" s="22" t="n">
        <v>1458</v>
      </c>
      <c r="I16" s="23" t="n">
        <v>15769</v>
      </c>
      <c r="J16" s="21" t="n">
        <v>14385</v>
      </c>
      <c r="K16" s="24" t="n">
        <v>30154</v>
      </c>
      <c r="L16" s="20" t="n">
        <v>2</v>
      </c>
      <c r="M16" s="21" t="n">
        <v>3</v>
      </c>
      <c r="N16" s="22" t="n">
        <v>5</v>
      </c>
      <c r="O16" s="23" t="n">
        <v>40.0000000000001</v>
      </c>
      <c r="P16" s="21" t="n">
        <v>57</v>
      </c>
      <c r="Q16" s="22" t="n">
        <v>96.9999999999999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9</v>
      </c>
      <c r="D17" s="21" t="n">
        <v>358</v>
      </c>
      <c r="E17" s="24" t="n">
        <v>374</v>
      </c>
      <c r="F17" s="20" t="n">
        <v>360</v>
      </c>
      <c r="G17" s="21" t="n">
        <v>1091</v>
      </c>
      <c r="H17" s="22" t="n">
        <v>1451</v>
      </c>
      <c r="I17" s="23" t="n">
        <v>19037</v>
      </c>
      <c r="J17" s="21" t="n">
        <v>18203</v>
      </c>
      <c r="K17" s="24" t="n">
        <v>37240</v>
      </c>
      <c r="L17" s="20" t="n">
        <v>0</v>
      </c>
      <c r="M17" s="21" t="n">
        <v>3</v>
      </c>
      <c r="N17" s="22" t="n">
        <v>3</v>
      </c>
      <c r="O17" s="23" t="n">
        <v>45</v>
      </c>
      <c r="P17" s="21" t="n">
        <v>73.9999999999999</v>
      </c>
      <c r="Q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52</v>
      </c>
      <c r="E18" s="24" t="n">
        <v>276</v>
      </c>
      <c r="F18" s="20" t="n">
        <v>360</v>
      </c>
      <c r="G18" s="21" t="n">
        <v>776</v>
      </c>
      <c r="H18" s="22" t="n">
        <v>1136</v>
      </c>
      <c r="I18" s="23" t="n">
        <v>13059</v>
      </c>
      <c r="J18" s="21" t="n">
        <v>12419</v>
      </c>
      <c r="K18" s="24" t="n">
        <v>25478</v>
      </c>
      <c r="L18" s="20" t="n">
        <v>3</v>
      </c>
      <c r="M18" s="21" t="n">
        <v>3</v>
      </c>
      <c r="N18" s="22" t="n">
        <v>6</v>
      </c>
      <c r="O18" s="23" t="n">
        <v>57</v>
      </c>
      <c r="P18" s="21" t="n">
        <v>46</v>
      </c>
      <c r="Q18" s="22" t="n">
        <v>103</v>
      </c>
    </row>
    <row r="19" customFormat="false" ht="12.75" hidden="false" customHeight="false" outlineLevel="0" collapsed="false">
      <c r="A19" s="46" t="s">
        <v>23</v>
      </c>
      <c r="B19" s="23" t="n">
        <v>7.00000000000001</v>
      </c>
      <c r="C19" s="21" t="n">
        <v>10</v>
      </c>
      <c r="D19" s="21" t="n">
        <v>612.000000000001</v>
      </c>
      <c r="E19" s="24" t="n">
        <v>629</v>
      </c>
      <c r="F19" s="20" t="n">
        <v>854</v>
      </c>
      <c r="G19" s="21" t="n">
        <v>1337</v>
      </c>
      <c r="H19" s="22" t="n">
        <v>2191</v>
      </c>
      <c r="I19" s="23" t="n">
        <v>28795</v>
      </c>
      <c r="J19" s="21" t="n">
        <v>27357</v>
      </c>
      <c r="K19" s="24" t="n">
        <v>56152</v>
      </c>
      <c r="L19" s="20" t="n">
        <v>0</v>
      </c>
      <c r="M19" s="21" t="n">
        <v>6</v>
      </c>
      <c r="N19" s="22" t="n">
        <v>6</v>
      </c>
      <c r="O19" s="23" t="n">
        <v>107</v>
      </c>
      <c r="P19" s="21" t="n">
        <v>62.0000000000001</v>
      </c>
      <c r="Q19" s="22" t="n">
        <v>169</v>
      </c>
    </row>
    <row r="20" customFormat="false" ht="12.75" hidden="false" customHeight="false" outlineLevel="0" collapsed="false">
      <c r="A20" s="46" t="s">
        <v>24</v>
      </c>
      <c r="B20" s="23" t="n">
        <v>18</v>
      </c>
      <c r="C20" s="21" t="n">
        <v>23</v>
      </c>
      <c r="D20" s="21" t="n">
        <v>846</v>
      </c>
      <c r="E20" s="24" t="n">
        <v>887</v>
      </c>
      <c r="F20" s="20" t="n">
        <v>1141</v>
      </c>
      <c r="G20" s="21" t="n">
        <v>2106</v>
      </c>
      <c r="H20" s="22" t="n">
        <v>3247</v>
      </c>
      <c r="I20" s="23" t="n">
        <v>37847</v>
      </c>
      <c r="J20" s="21" t="n">
        <v>36122</v>
      </c>
      <c r="K20" s="24" t="n">
        <v>73969</v>
      </c>
      <c r="L20" s="20" t="n">
        <v>6</v>
      </c>
      <c r="M20" s="21" t="n">
        <v>19</v>
      </c>
      <c r="N20" s="22" t="n">
        <v>25</v>
      </c>
      <c r="O20" s="23" t="n">
        <v>51</v>
      </c>
      <c r="P20" s="21" t="n">
        <v>114</v>
      </c>
      <c r="Q20" s="22" t="n">
        <v>165</v>
      </c>
    </row>
    <row r="21" customFormat="false" ht="12.75" hidden="false" customHeight="false" outlineLevel="0" collapsed="false">
      <c r="A21" s="46" t="s">
        <v>25</v>
      </c>
      <c r="B21" s="23" t="n">
        <v>30</v>
      </c>
      <c r="C21" s="21" t="n">
        <v>37</v>
      </c>
      <c r="D21" s="21" t="n">
        <v>541</v>
      </c>
      <c r="E21" s="24" t="n">
        <v>608</v>
      </c>
      <c r="F21" s="20" t="n">
        <v>962</v>
      </c>
      <c r="G21" s="21" t="n">
        <v>2064</v>
      </c>
      <c r="H21" s="22" t="n">
        <v>3026</v>
      </c>
      <c r="I21" s="23" t="n">
        <v>40260</v>
      </c>
      <c r="J21" s="21" t="n">
        <v>39526</v>
      </c>
      <c r="K21" s="24" t="n">
        <v>79786</v>
      </c>
      <c r="L21" s="20" t="n">
        <v>9</v>
      </c>
      <c r="M21" s="21" t="n">
        <v>45</v>
      </c>
      <c r="N21" s="22" t="n">
        <v>54</v>
      </c>
      <c r="O21" s="23" t="n">
        <v>107</v>
      </c>
      <c r="P21" s="21" t="n">
        <v>108</v>
      </c>
      <c r="Q21" s="22" t="n">
        <v>215</v>
      </c>
    </row>
    <row r="22" customFormat="false" ht="12.75" hidden="false" customHeight="false" outlineLevel="0" collapsed="false">
      <c r="A22" s="46" t="s">
        <v>26</v>
      </c>
      <c r="B22" s="23" t="n">
        <v>18</v>
      </c>
      <c r="C22" s="21" t="n">
        <v>19</v>
      </c>
      <c r="D22" s="21" t="n">
        <v>1072</v>
      </c>
      <c r="E22" s="24" t="n">
        <v>1109</v>
      </c>
      <c r="F22" s="20" t="n">
        <v>813.000000000001</v>
      </c>
      <c r="G22" s="21" t="n">
        <v>2736</v>
      </c>
      <c r="H22" s="22" t="n">
        <v>3549</v>
      </c>
      <c r="I22" s="23" t="n">
        <v>41798</v>
      </c>
      <c r="J22" s="21" t="n">
        <v>40107.9999999999</v>
      </c>
      <c r="K22" s="24" t="n">
        <v>81906</v>
      </c>
      <c r="L22" s="20" t="n">
        <v>7</v>
      </c>
      <c r="M22" s="21" t="n">
        <v>34</v>
      </c>
      <c r="N22" s="22" t="n">
        <v>41</v>
      </c>
      <c r="O22" s="23" t="n">
        <v>50.9999999999999</v>
      </c>
      <c r="P22" s="21" t="n">
        <v>160</v>
      </c>
      <c r="Q22" s="22" t="n">
        <v>211</v>
      </c>
    </row>
    <row r="23" customFormat="false" ht="12.75" hidden="false" customHeight="false" outlineLevel="0" collapsed="false">
      <c r="A23" s="46" t="s">
        <v>27</v>
      </c>
      <c r="B23" s="23" t="n">
        <v>45.0000000000001</v>
      </c>
      <c r="C23" s="21" t="n">
        <v>60</v>
      </c>
      <c r="D23" s="21" t="n">
        <v>2424</v>
      </c>
      <c r="E23" s="24" t="n">
        <v>2529</v>
      </c>
      <c r="F23" s="20" t="n">
        <v>4208.99999999999</v>
      </c>
      <c r="G23" s="21" t="n">
        <v>11157</v>
      </c>
      <c r="H23" s="22" t="n">
        <v>15366</v>
      </c>
      <c r="I23" s="23" t="n">
        <v>225721</v>
      </c>
      <c r="J23" s="21" t="n">
        <v>217327</v>
      </c>
      <c r="K23" s="24" t="n">
        <v>443047.999999999</v>
      </c>
      <c r="L23" s="20" t="n">
        <v>121</v>
      </c>
      <c r="M23" s="21" t="n">
        <v>479.000000000001</v>
      </c>
      <c r="N23" s="22" t="n">
        <v>599.999999999999</v>
      </c>
      <c r="O23" s="23" t="n">
        <v>620</v>
      </c>
      <c r="P23" s="21" t="n">
        <v>501.000000000001</v>
      </c>
      <c r="Q23" s="22" t="n">
        <v>1121</v>
      </c>
    </row>
    <row r="24" customFormat="false" ht="12.75" hidden="false" customHeight="false" outlineLevel="0" collapsed="false">
      <c r="A24" s="46" t="s">
        <v>28</v>
      </c>
      <c r="B24" s="23" t="n">
        <v>17</v>
      </c>
      <c r="C24" s="21" t="n">
        <v>20</v>
      </c>
      <c r="D24" s="21" t="n">
        <v>408</v>
      </c>
      <c r="E24" s="24" t="n">
        <v>445</v>
      </c>
      <c r="F24" s="20" t="n">
        <v>789</v>
      </c>
      <c r="G24" s="21" t="n">
        <v>1364</v>
      </c>
      <c r="H24" s="22" t="n">
        <v>2153</v>
      </c>
      <c r="I24" s="23" t="n">
        <v>27991</v>
      </c>
      <c r="J24" s="21" t="n">
        <v>27304</v>
      </c>
      <c r="K24" s="24" t="n">
        <v>55295.0000000001</v>
      </c>
      <c r="L24" s="20" t="n">
        <v>5</v>
      </c>
      <c r="M24" s="21" t="n">
        <v>17</v>
      </c>
      <c r="N24" s="22" t="n">
        <v>22</v>
      </c>
      <c r="O24" s="23" t="n">
        <v>96</v>
      </c>
      <c r="P24" s="21" t="n">
        <v>86</v>
      </c>
      <c r="Q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36</v>
      </c>
      <c r="C25" s="21" t="n">
        <v>39.0000000000001</v>
      </c>
      <c r="D25" s="21" t="n">
        <v>1207</v>
      </c>
      <c r="E25" s="24" t="n">
        <v>1282</v>
      </c>
      <c r="F25" s="20" t="n">
        <v>1491</v>
      </c>
      <c r="G25" s="21" t="n">
        <v>2219</v>
      </c>
      <c r="H25" s="22" t="n">
        <v>3710</v>
      </c>
      <c r="I25" s="23" t="n">
        <v>36347</v>
      </c>
      <c r="J25" s="21" t="n">
        <v>34511</v>
      </c>
      <c r="K25" s="24" t="n">
        <v>70858</v>
      </c>
      <c r="L25" s="20" t="n">
        <v>3</v>
      </c>
      <c r="M25" s="21" t="n">
        <v>19</v>
      </c>
      <c r="N25" s="22" t="n">
        <v>22</v>
      </c>
      <c r="O25" s="23" t="n">
        <v>84.0000000000002</v>
      </c>
      <c r="P25" s="21" t="n">
        <v>95.0000000000001</v>
      </c>
      <c r="Q25" s="22" t="n">
        <v>179</v>
      </c>
    </row>
    <row r="26" customFormat="false" ht="12.75" hidden="false" customHeight="false" outlineLevel="0" collapsed="false">
      <c r="A26" s="46" t="s">
        <v>30</v>
      </c>
      <c r="B26" s="23" t="n">
        <v>14</v>
      </c>
      <c r="C26" s="21" t="n">
        <v>21</v>
      </c>
      <c r="D26" s="21" t="n">
        <v>1103</v>
      </c>
      <c r="E26" s="24" t="n">
        <v>1138</v>
      </c>
      <c r="F26" s="20" t="n">
        <v>1125</v>
      </c>
      <c r="G26" s="21" t="n">
        <v>2590</v>
      </c>
      <c r="H26" s="22" t="n">
        <v>3714.99999999999</v>
      </c>
      <c r="I26" s="23" t="n">
        <v>58436.9999999999</v>
      </c>
      <c r="J26" s="21" t="n">
        <v>55338</v>
      </c>
      <c r="K26" s="24" t="n">
        <v>113775</v>
      </c>
      <c r="L26" s="20" t="n">
        <v>1</v>
      </c>
      <c r="M26" s="21" t="n">
        <v>16</v>
      </c>
      <c r="N26" s="22" t="n">
        <v>17</v>
      </c>
      <c r="O26" s="23" t="n">
        <v>86.0000000000001</v>
      </c>
      <c r="P26" s="21" t="n">
        <v>103</v>
      </c>
      <c r="Q26" s="22" t="n">
        <v>189</v>
      </c>
    </row>
    <row r="27" customFormat="false" ht="12.75" hidden="false" customHeight="false" outlineLevel="0" collapsed="false">
      <c r="A27" s="46" t="s">
        <v>31</v>
      </c>
      <c r="B27" s="23" t="n">
        <v>23</v>
      </c>
      <c r="C27" s="21" t="n">
        <v>42.0000000000003</v>
      </c>
      <c r="D27" s="21" t="n">
        <v>2478</v>
      </c>
      <c r="E27" s="24" t="n">
        <v>2543</v>
      </c>
      <c r="F27" s="20" t="n">
        <v>2542.00000000001</v>
      </c>
      <c r="G27" s="21" t="n">
        <v>5432</v>
      </c>
      <c r="H27" s="22" t="n">
        <v>7973.99999999999</v>
      </c>
      <c r="I27" s="23" t="n">
        <v>105717</v>
      </c>
      <c r="J27" s="21" t="n">
        <v>99548.0000000001</v>
      </c>
      <c r="K27" s="24" t="n">
        <v>205265</v>
      </c>
      <c r="L27" s="20" t="n">
        <v>13</v>
      </c>
      <c r="M27" s="21" t="n">
        <v>62.0000000000002</v>
      </c>
      <c r="N27" s="22" t="n">
        <v>74.9999999999999</v>
      </c>
      <c r="O27" s="23" t="n">
        <v>219</v>
      </c>
      <c r="P27" s="21" t="n">
        <v>161</v>
      </c>
      <c r="Q27" s="22" t="n">
        <v>380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5.99999999999999</v>
      </c>
      <c r="D28" s="21" t="n">
        <v>460</v>
      </c>
      <c r="E28" s="24" t="n">
        <v>470</v>
      </c>
      <c r="F28" s="20" t="n">
        <v>297</v>
      </c>
      <c r="G28" s="21" t="n">
        <v>301</v>
      </c>
      <c r="H28" s="22" t="n">
        <v>598</v>
      </c>
      <c r="I28" s="23" t="n">
        <v>6844</v>
      </c>
      <c r="J28" s="21" t="n">
        <v>6546</v>
      </c>
      <c r="K28" s="24" t="n">
        <v>13390</v>
      </c>
      <c r="L28" s="20" t="n">
        <v>0</v>
      </c>
      <c r="M28" s="21" t="n">
        <v>1</v>
      </c>
      <c r="N28" s="22" t="n">
        <v>1</v>
      </c>
      <c r="O28" s="23" t="n">
        <v>18</v>
      </c>
      <c r="P28" s="21" t="n">
        <v>37</v>
      </c>
      <c r="Q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5.00000000000001</v>
      </c>
      <c r="C29" s="21" t="n">
        <v>3</v>
      </c>
      <c r="D29" s="21" t="n">
        <v>539</v>
      </c>
      <c r="E29" s="24" t="n">
        <v>547</v>
      </c>
      <c r="F29" s="20" t="n">
        <v>356</v>
      </c>
      <c r="G29" s="21" t="n">
        <v>477</v>
      </c>
      <c r="H29" s="22" t="n">
        <v>833</v>
      </c>
      <c r="I29" s="23" t="n">
        <v>11346</v>
      </c>
      <c r="J29" s="21" t="n">
        <v>11095</v>
      </c>
      <c r="K29" s="24" t="n">
        <v>22441</v>
      </c>
      <c r="L29" s="20" t="n">
        <v>1</v>
      </c>
      <c r="M29" s="21" t="n">
        <v>1</v>
      </c>
      <c r="N29" s="22" t="n">
        <v>2</v>
      </c>
      <c r="O29" s="23" t="n">
        <v>21</v>
      </c>
      <c r="P29" s="21" t="n">
        <v>7</v>
      </c>
      <c r="Q29" s="22" t="n">
        <v>27.9999999999999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36</v>
      </c>
      <c r="E30" s="24" t="n">
        <v>238</v>
      </c>
      <c r="F30" s="20" t="n">
        <v>305</v>
      </c>
      <c r="G30" s="21" t="n">
        <v>292</v>
      </c>
      <c r="H30" s="22" t="n">
        <v>597</v>
      </c>
      <c r="I30" s="23" t="n">
        <v>5402</v>
      </c>
      <c r="J30" s="21" t="n">
        <v>5137</v>
      </c>
      <c r="K30" s="24" t="n">
        <v>10539</v>
      </c>
      <c r="L30" s="20" t="n">
        <v>1</v>
      </c>
      <c r="M30" s="21" t="n">
        <v>0</v>
      </c>
      <c r="N30" s="22" t="n">
        <v>1</v>
      </c>
      <c r="O30" s="23" t="n">
        <v>14</v>
      </c>
      <c r="P30" s="21" t="n">
        <v>32</v>
      </c>
      <c r="Q30" s="22" t="n">
        <v>46</v>
      </c>
    </row>
    <row r="31" customFormat="false" ht="12.75" hidden="false" customHeight="false" outlineLevel="0" collapsed="false">
      <c r="A31" s="46" t="s">
        <v>35</v>
      </c>
      <c r="B31" s="23" t="n">
        <v>58.9999999999999</v>
      </c>
      <c r="C31" s="21" t="n">
        <v>89.0000000000001</v>
      </c>
      <c r="D31" s="21" t="n">
        <v>1376</v>
      </c>
      <c r="E31" s="24" t="n">
        <v>1524</v>
      </c>
      <c r="F31" s="20" t="n">
        <v>3734</v>
      </c>
      <c r="G31" s="21" t="n">
        <v>8234.00000000001</v>
      </c>
      <c r="H31" s="22" t="n">
        <v>11968</v>
      </c>
      <c r="I31" s="23" t="n">
        <v>152091</v>
      </c>
      <c r="J31" s="21" t="n">
        <v>148437</v>
      </c>
      <c r="K31" s="24" t="n">
        <v>300528</v>
      </c>
      <c r="L31" s="20" t="n">
        <v>140</v>
      </c>
      <c r="M31" s="21" t="n">
        <v>572</v>
      </c>
      <c r="N31" s="22" t="n">
        <v>712.000000000001</v>
      </c>
      <c r="O31" s="23" t="n">
        <v>421</v>
      </c>
      <c r="P31" s="21" t="n">
        <v>564</v>
      </c>
      <c r="Q31" s="22" t="n">
        <v>984.999999999999</v>
      </c>
    </row>
    <row r="32" customFormat="false" ht="12.75" hidden="false" customHeight="false" outlineLevel="0" collapsed="false">
      <c r="A32" s="46" t="s">
        <v>36</v>
      </c>
      <c r="B32" s="23" t="n">
        <v>17</v>
      </c>
      <c r="C32" s="21" t="n">
        <v>24</v>
      </c>
      <c r="D32" s="21" t="n">
        <v>398</v>
      </c>
      <c r="E32" s="24" t="n">
        <v>439</v>
      </c>
      <c r="F32" s="20" t="n">
        <v>794</v>
      </c>
      <c r="G32" s="21" t="n">
        <v>1613</v>
      </c>
      <c r="H32" s="22" t="n">
        <v>2407</v>
      </c>
      <c r="I32" s="23" t="n">
        <v>31979</v>
      </c>
      <c r="J32" s="21" t="n">
        <v>30980</v>
      </c>
      <c r="K32" s="24" t="n">
        <v>62959</v>
      </c>
      <c r="L32" s="20" t="n">
        <v>8</v>
      </c>
      <c r="M32" s="21" t="n">
        <v>41</v>
      </c>
      <c r="N32" s="22" t="n">
        <v>49</v>
      </c>
      <c r="O32" s="23" t="n">
        <v>103</v>
      </c>
      <c r="P32" s="21" t="n">
        <v>92</v>
      </c>
      <c r="Q32" s="22" t="n">
        <v>195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7</v>
      </c>
      <c r="D33" s="21" t="n">
        <v>312</v>
      </c>
      <c r="E33" s="24" t="n">
        <v>322</v>
      </c>
      <c r="F33" s="20" t="n">
        <v>297</v>
      </c>
      <c r="G33" s="21" t="n">
        <v>348</v>
      </c>
      <c r="H33" s="22" t="n">
        <v>645</v>
      </c>
      <c r="I33" s="23" t="n">
        <v>6935</v>
      </c>
      <c r="J33" s="21" t="n">
        <v>6842</v>
      </c>
      <c r="K33" s="24" t="n">
        <v>13777</v>
      </c>
      <c r="L33" s="20" t="n">
        <v>1</v>
      </c>
      <c r="M33" s="21" t="n">
        <v>0</v>
      </c>
      <c r="N33" s="22" t="n">
        <v>1</v>
      </c>
      <c r="O33" s="23" t="n">
        <v>19</v>
      </c>
      <c r="P33" s="21" t="n">
        <v>19</v>
      </c>
      <c r="Q33" s="22" t="n">
        <v>38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9</v>
      </c>
      <c r="E34" s="24" t="n">
        <v>19</v>
      </c>
      <c r="F34" s="20" t="n">
        <v>40</v>
      </c>
      <c r="G34" s="21" t="n">
        <v>87</v>
      </c>
      <c r="H34" s="22" t="n">
        <v>127</v>
      </c>
      <c r="I34" s="23" t="n">
        <v>862</v>
      </c>
      <c r="J34" s="21" t="n">
        <v>812</v>
      </c>
      <c r="K34" s="24" t="n">
        <v>1674</v>
      </c>
      <c r="L34" s="20" t="n">
        <v>1</v>
      </c>
      <c r="M34" s="21" t="n">
        <v>1</v>
      </c>
      <c r="N34" s="22" t="n">
        <v>2</v>
      </c>
      <c r="O34" s="23" t="n">
        <v>3</v>
      </c>
      <c r="P34" s="21" t="n">
        <v>7</v>
      </c>
      <c r="Q34" s="22" t="n">
        <v>10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404</v>
      </c>
      <c r="E35" s="30" t="n">
        <v>404</v>
      </c>
      <c r="F35" s="26" t="n">
        <v>293</v>
      </c>
      <c r="G35" s="27" t="n">
        <v>342</v>
      </c>
      <c r="H35" s="28" t="n">
        <v>635</v>
      </c>
      <c r="I35" s="29" t="n">
        <v>10165</v>
      </c>
      <c r="J35" s="27" t="n">
        <v>9537</v>
      </c>
      <c r="K35" s="30" t="n">
        <v>19702</v>
      </c>
      <c r="L35" s="26" t="n">
        <v>0</v>
      </c>
      <c r="M35" s="27" t="n">
        <v>0</v>
      </c>
      <c r="N35" s="28" t="n">
        <v>0</v>
      </c>
      <c r="O35" s="29" t="n">
        <v>7.00000000000001</v>
      </c>
      <c r="P35" s="27" t="n">
        <v>5.00000000000001</v>
      </c>
      <c r="Q35" s="28" t="n">
        <v>12</v>
      </c>
    </row>
    <row r="36" customFormat="false" ht="12.75" hidden="false" customHeight="false" outlineLevel="0" collapsed="false">
      <c r="A36" s="48" t="s">
        <v>40</v>
      </c>
      <c r="B36" s="35" t="n">
        <v>354.999999999998</v>
      </c>
      <c r="C36" s="33" t="n">
        <v>493.000000000003</v>
      </c>
      <c r="D36" s="33" t="n">
        <v>16126.0000000001</v>
      </c>
      <c r="E36" s="36" t="n">
        <v>16974</v>
      </c>
      <c r="F36" s="32" t="n">
        <v>22411.9999999999</v>
      </c>
      <c r="G36" s="33" t="n">
        <v>47750.0000000001</v>
      </c>
      <c r="H36" s="34" t="n">
        <v>70161.9999999998</v>
      </c>
      <c r="I36" s="35" t="n">
        <v>924554.000000001</v>
      </c>
      <c r="J36" s="33" t="n">
        <v>887700.999999996</v>
      </c>
      <c r="K36" s="36" t="n">
        <v>1812255</v>
      </c>
      <c r="L36" s="32" t="n">
        <v>333.999999999999</v>
      </c>
      <c r="M36" s="33" t="n">
        <v>1360</v>
      </c>
      <c r="N36" s="34" t="n">
        <v>1694</v>
      </c>
      <c r="O36" s="35" t="n">
        <v>2207.99999999999</v>
      </c>
      <c r="P36" s="33" t="n">
        <v>2434.99999999999</v>
      </c>
      <c r="Q36" s="34" t="n">
        <v>4643.00000000001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747916666666667" top="0.4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46</v>
      </c>
      <c r="C15" s="15" t="n">
        <v>4</v>
      </c>
      <c r="D15" s="18" t="n">
        <v>750</v>
      </c>
      <c r="E15" s="14" t="n">
        <v>3352</v>
      </c>
      <c r="F15" s="15" t="n">
        <v>24</v>
      </c>
      <c r="G15" s="16" t="n">
        <v>3376</v>
      </c>
      <c r="H15" s="17" t="n">
        <v>93791.0000000001</v>
      </c>
      <c r="I15" s="15" t="n">
        <v>528</v>
      </c>
      <c r="J15" s="18" t="n">
        <v>94318.9999999998</v>
      </c>
      <c r="K15" s="14" t="n">
        <v>50</v>
      </c>
      <c r="L15" s="15" t="n">
        <v>0</v>
      </c>
      <c r="M15" s="16" t="n">
        <v>49.9999999999999</v>
      </c>
      <c r="N15" s="17" t="n">
        <v>142</v>
      </c>
      <c r="O15" s="15" t="n">
        <v>2</v>
      </c>
      <c r="P15" s="16" t="n">
        <v>144</v>
      </c>
    </row>
    <row r="16" customFormat="false" ht="12.75" hidden="false" customHeight="false" outlineLevel="0" collapsed="false">
      <c r="A16" s="46" t="s">
        <v>20</v>
      </c>
      <c r="B16" s="23" t="n">
        <v>437</v>
      </c>
      <c r="C16" s="21" t="n">
        <v>4</v>
      </c>
      <c r="D16" s="24" t="n">
        <v>441</v>
      </c>
      <c r="E16" s="20" t="n">
        <v>1438</v>
      </c>
      <c r="F16" s="21" t="n">
        <v>20</v>
      </c>
      <c r="G16" s="22" t="n">
        <v>1458</v>
      </c>
      <c r="H16" s="23" t="n">
        <v>29931</v>
      </c>
      <c r="I16" s="21" t="n">
        <v>223</v>
      </c>
      <c r="J16" s="24" t="n">
        <v>30154</v>
      </c>
      <c r="K16" s="20" t="n">
        <v>5</v>
      </c>
      <c r="L16" s="21" t="n">
        <v>0</v>
      </c>
      <c r="M16" s="22" t="n">
        <v>5</v>
      </c>
      <c r="N16" s="23" t="n">
        <v>95.0000000000001</v>
      </c>
      <c r="O16" s="21" t="n">
        <v>2</v>
      </c>
      <c r="P16" s="22" t="n">
        <v>96.9999999999999</v>
      </c>
    </row>
    <row r="17" customFormat="false" ht="12.75" hidden="false" customHeight="false" outlineLevel="0" collapsed="false">
      <c r="A17" s="46" t="s">
        <v>21</v>
      </c>
      <c r="B17" s="23" t="n">
        <v>371</v>
      </c>
      <c r="C17" s="21" t="n">
        <v>3</v>
      </c>
      <c r="D17" s="24" t="n">
        <v>374</v>
      </c>
      <c r="E17" s="20" t="n">
        <v>1440</v>
      </c>
      <c r="F17" s="21" t="n">
        <v>11</v>
      </c>
      <c r="G17" s="22" t="n">
        <v>1451</v>
      </c>
      <c r="H17" s="23" t="n">
        <v>36985</v>
      </c>
      <c r="I17" s="21" t="n">
        <v>255</v>
      </c>
      <c r="J17" s="24" t="n">
        <v>37240</v>
      </c>
      <c r="K17" s="20" t="n">
        <v>3</v>
      </c>
      <c r="L17" s="21" t="n">
        <v>0</v>
      </c>
      <c r="M17" s="22" t="n">
        <v>3</v>
      </c>
      <c r="N17" s="23" t="n">
        <v>118</v>
      </c>
      <c r="O17" s="21" t="n">
        <v>1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276</v>
      </c>
      <c r="C18" s="21"/>
      <c r="D18" s="24" t="n">
        <v>276</v>
      </c>
      <c r="E18" s="20" t="n">
        <v>1136</v>
      </c>
      <c r="F18" s="21"/>
      <c r="G18" s="22" t="n">
        <v>1136</v>
      </c>
      <c r="H18" s="23" t="n">
        <v>25478</v>
      </c>
      <c r="I18" s="21"/>
      <c r="J18" s="24" t="n">
        <v>25478</v>
      </c>
      <c r="K18" s="20" t="n">
        <v>6</v>
      </c>
      <c r="L18" s="21"/>
      <c r="M18" s="22" t="n">
        <v>6</v>
      </c>
      <c r="N18" s="23" t="n">
        <v>103</v>
      </c>
      <c r="O18" s="21"/>
      <c r="P18" s="22" t="n">
        <v>103</v>
      </c>
    </row>
    <row r="19" customFormat="false" ht="12.75" hidden="false" customHeight="false" outlineLevel="0" collapsed="false">
      <c r="A19" s="46" t="s">
        <v>23</v>
      </c>
      <c r="B19" s="23" t="n">
        <v>628</v>
      </c>
      <c r="C19" s="21" t="n">
        <v>1</v>
      </c>
      <c r="D19" s="24" t="n">
        <v>629</v>
      </c>
      <c r="E19" s="20" t="n">
        <v>2183</v>
      </c>
      <c r="F19" s="21" t="n">
        <v>8</v>
      </c>
      <c r="G19" s="22" t="n">
        <v>2191</v>
      </c>
      <c r="H19" s="23" t="n">
        <v>55970</v>
      </c>
      <c r="I19" s="21" t="n">
        <v>182</v>
      </c>
      <c r="J19" s="24" t="n">
        <v>56152</v>
      </c>
      <c r="K19" s="20" t="n">
        <v>6</v>
      </c>
      <c r="L19" s="21" t="n">
        <v>0</v>
      </c>
      <c r="M19" s="22" t="n">
        <v>6</v>
      </c>
      <c r="N19" s="23" t="n">
        <v>168</v>
      </c>
      <c r="O19" s="21" t="n">
        <v>1</v>
      </c>
      <c r="P19" s="22" t="n">
        <v>169</v>
      </c>
    </row>
    <row r="20" customFormat="false" ht="12.75" hidden="false" customHeight="false" outlineLevel="0" collapsed="false">
      <c r="A20" s="46" t="s">
        <v>24</v>
      </c>
      <c r="B20" s="23" t="n">
        <v>881</v>
      </c>
      <c r="C20" s="21" t="n">
        <v>6</v>
      </c>
      <c r="D20" s="24" t="n">
        <v>887</v>
      </c>
      <c r="E20" s="20" t="n">
        <v>3212</v>
      </c>
      <c r="F20" s="21" t="n">
        <v>35</v>
      </c>
      <c r="G20" s="22" t="n">
        <v>3247</v>
      </c>
      <c r="H20" s="23" t="n">
        <v>73508.0000000001</v>
      </c>
      <c r="I20" s="21" t="n">
        <v>461</v>
      </c>
      <c r="J20" s="24" t="n">
        <v>73969</v>
      </c>
      <c r="K20" s="20" t="n">
        <v>25</v>
      </c>
      <c r="L20" s="21" t="n">
        <v>0</v>
      </c>
      <c r="M20" s="22" t="n">
        <v>25</v>
      </c>
      <c r="N20" s="23" t="n">
        <v>160</v>
      </c>
      <c r="O20" s="21" t="n">
        <v>5</v>
      </c>
      <c r="P20" s="22" t="n">
        <v>165</v>
      </c>
    </row>
    <row r="21" customFormat="false" ht="12.75" hidden="false" customHeight="false" outlineLevel="0" collapsed="false">
      <c r="A21" s="46" t="s">
        <v>25</v>
      </c>
      <c r="B21" s="23" t="n">
        <v>599</v>
      </c>
      <c r="C21" s="21" t="n">
        <v>9</v>
      </c>
      <c r="D21" s="24" t="n">
        <v>608</v>
      </c>
      <c r="E21" s="20" t="n">
        <v>2982</v>
      </c>
      <c r="F21" s="21" t="n">
        <v>44</v>
      </c>
      <c r="G21" s="22" t="n">
        <v>3026</v>
      </c>
      <c r="H21" s="23" t="n">
        <v>78857.0000000001</v>
      </c>
      <c r="I21" s="21" t="n">
        <v>929</v>
      </c>
      <c r="J21" s="24" t="n">
        <v>79786</v>
      </c>
      <c r="K21" s="20" t="n">
        <v>54</v>
      </c>
      <c r="L21" s="21" t="n">
        <v>0</v>
      </c>
      <c r="M21" s="22" t="n">
        <v>54</v>
      </c>
      <c r="N21" s="23" t="n">
        <v>212</v>
      </c>
      <c r="O21" s="21" t="n">
        <v>3</v>
      </c>
      <c r="P21" s="22" t="n">
        <v>215</v>
      </c>
    </row>
    <row r="22" customFormat="false" ht="12.75" hidden="false" customHeight="false" outlineLevel="0" collapsed="false">
      <c r="A22" s="46" t="s">
        <v>26</v>
      </c>
      <c r="B22" s="23" t="n">
        <v>1085</v>
      </c>
      <c r="C22" s="21" t="n">
        <v>24</v>
      </c>
      <c r="D22" s="24" t="n">
        <v>1109</v>
      </c>
      <c r="E22" s="20" t="n">
        <v>3436.00000000001</v>
      </c>
      <c r="F22" s="21" t="n">
        <v>113</v>
      </c>
      <c r="G22" s="22" t="n">
        <v>3549</v>
      </c>
      <c r="H22" s="23" t="n">
        <v>80416.0000000001</v>
      </c>
      <c r="I22" s="21" t="n">
        <v>1490</v>
      </c>
      <c r="J22" s="24" t="n">
        <v>81906</v>
      </c>
      <c r="K22" s="20" t="n">
        <v>41</v>
      </c>
      <c r="L22" s="21" t="n">
        <v>0</v>
      </c>
      <c r="M22" s="22" t="n">
        <v>41</v>
      </c>
      <c r="N22" s="23" t="n">
        <v>203</v>
      </c>
      <c r="O22" s="21" t="n">
        <v>8</v>
      </c>
      <c r="P22" s="22" t="n">
        <v>211</v>
      </c>
    </row>
    <row r="23" customFormat="false" ht="12.75" hidden="false" customHeight="false" outlineLevel="0" collapsed="false">
      <c r="A23" s="46" t="s">
        <v>27</v>
      </c>
      <c r="B23" s="23" t="n">
        <v>2405</v>
      </c>
      <c r="C23" s="21" t="n">
        <v>124</v>
      </c>
      <c r="D23" s="24" t="n">
        <v>2529</v>
      </c>
      <c r="E23" s="20" t="n">
        <v>14767</v>
      </c>
      <c r="F23" s="21" t="n">
        <v>599</v>
      </c>
      <c r="G23" s="22" t="n">
        <v>15366</v>
      </c>
      <c r="H23" s="23" t="n">
        <v>432400</v>
      </c>
      <c r="I23" s="21" t="n">
        <v>10648</v>
      </c>
      <c r="J23" s="24" t="n">
        <v>443047.999999999</v>
      </c>
      <c r="K23" s="20" t="n">
        <v>596.999999999999</v>
      </c>
      <c r="L23" s="21" t="n">
        <v>3</v>
      </c>
      <c r="M23" s="22" t="n">
        <v>599.999999999999</v>
      </c>
      <c r="N23" s="23" t="n">
        <v>1092</v>
      </c>
      <c r="O23" s="21" t="n">
        <v>29</v>
      </c>
      <c r="P23" s="22" t="n">
        <v>1121</v>
      </c>
    </row>
    <row r="24" customFormat="false" ht="12.75" hidden="false" customHeight="false" outlineLevel="0" collapsed="false">
      <c r="A24" s="46" t="s">
        <v>28</v>
      </c>
      <c r="B24" s="23" t="n">
        <v>441</v>
      </c>
      <c r="C24" s="21" t="n">
        <v>4</v>
      </c>
      <c r="D24" s="24" t="n">
        <v>445</v>
      </c>
      <c r="E24" s="20" t="n">
        <v>2135</v>
      </c>
      <c r="F24" s="21" t="n">
        <v>18</v>
      </c>
      <c r="G24" s="22" t="n">
        <v>2153</v>
      </c>
      <c r="H24" s="23" t="n">
        <v>54840</v>
      </c>
      <c r="I24" s="21" t="n">
        <v>455</v>
      </c>
      <c r="J24" s="24" t="n">
        <v>55295.0000000001</v>
      </c>
      <c r="K24" s="20" t="n">
        <v>22</v>
      </c>
      <c r="L24" s="21" t="n">
        <v>0</v>
      </c>
      <c r="M24" s="22" t="n">
        <v>22</v>
      </c>
      <c r="N24" s="23" t="n">
        <v>178</v>
      </c>
      <c r="O24" s="21" t="n">
        <v>4</v>
      </c>
      <c r="P24" s="22" t="n">
        <v>182</v>
      </c>
    </row>
    <row r="25" customFormat="false" ht="12.75" hidden="false" customHeight="false" outlineLevel="0" collapsed="false">
      <c r="A25" s="46" t="s">
        <v>29</v>
      </c>
      <c r="B25" s="23" t="n">
        <v>1269</v>
      </c>
      <c r="C25" s="21" t="n">
        <v>13</v>
      </c>
      <c r="D25" s="24" t="n">
        <v>1282</v>
      </c>
      <c r="E25" s="20" t="n">
        <v>3650</v>
      </c>
      <c r="F25" s="21" t="n">
        <v>60</v>
      </c>
      <c r="G25" s="22" t="n">
        <v>3710</v>
      </c>
      <c r="H25" s="23" t="n">
        <v>70286.9999999999</v>
      </c>
      <c r="I25" s="21" t="n">
        <v>571</v>
      </c>
      <c r="J25" s="24" t="n">
        <v>70858</v>
      </c>
      <c r="K25" s="20" t="n">
        <v>22</v>
      </c>
      <c r="L25" s="21" t="n">
        <v>0</v>
      </c>
      <c r="M25" s="22" t="n">
        <v>22</v>
      </c>
      <c r="N25" s="23" t="n">
        <v>169</v>
      </c>
      <c r="O25" s="21" t="n">
        <v>10</v>
      </c>
      <c r="P25" s="22" t="n">
        <v>179</v>
      </c>
    </row>
    <row r="26" customFormat="false" ht="12.75" hidden="false" customHeight="false" outlineLevel="0" collapsed="false">
      <c r="A26" s="46" t="s">
        <v>30</v>
      </c>
      <c r="B26" s="23" t="n">
        <v>1117</v>
      </c>
      <c r="C26" s="21" t="n">
        <v>21</v>
      </c>
      <c r="D26" s="24" t="n">
        <v>1138</v>
      </c>
      <c r="E26" s="20" t="n">
        <v>3632</v>
      </c>
      <c r="F26" s="21" t="n">
        <v>83</v>
      </c>
      <c r="G26" s="22" t="n">
        <v>3714.99999999999</v>
      </c>
      <c r="H26" s="23" t="n">
        <v>112023</v>
      </c>
      <c r="I26" s="21" t="n">
        <v>1752</v>
      </c>
      <c r="J26" s="24" t="n">
        <v>113775</v>
      </c>
      <c r="K26" s="20" t="n">
        <v>17</v>
      </c>
      <c r="L26" s="21" t="n">
        <v>0</v>
      </c>
      <c r="M26" s="22" t="n">
        <v>17</v>
      </c>
      <c r="N26" s="23" t="n">
        <v>183</v>
      </c>
      <c r="O26" s="21" t="n">
        <v>6</v>
      </c>
      <c r="P26" s="22" t="n">
        <v>189</v>
      </c>
    </row>
    <row r="27" customFormat="false" ht="12.75" hidden="false" customHeight="false" outlineLevel="0" collapsed="false">
      <c r="A27" s="46" t="s">
        <v>31</v>
      </c>
      <c r="B27" s="23" t="n">
        <v>2489</v>
      </c>
      <c r="C27" s="21" t="n">
        <v>54</v>
      </c>
      <c r="D27" s="24" t="n">
        <v>2543</v>
      </c>
      <c r="E27" s="20" t="n">
        <v>7762.00000000001</v>
      </c>
      <c r="F27" s="21" t="n">
        <v>212</v>
      </c>
      <c r="G27" s="22" t="n">
        <v>7973.99999999999</v>
      </c>
      <c r="H27" s="23" t="n">
        <v>202091</v>
      </c>
      <c r="I27" s="21" t="n">
        <v>3174</v>
      </c>
      <c r="J27" s="24" t="n">
        <v>205265</v>
      </c>
      <c r="K27" s="20" t="n">
        <v>74.9999999999999</v>
      </c>
      <c r="L27" s="21" t="n">
        <v>0</v>
      </c>
      <c r="M27" s="22" t="n">
        <v>74.9999999999999</v>
      </c>
      <c r="N27" s="23" t="n">
        <v>363.999999999999</v>
      </c>
      <c r="O27" s="21" t="n">
        <v>16</v>
      </c>
      <c r="P27" s="22" t="n">
        <v>380</v>
      </c>
    </row>
    <row r="28" customFormat="false" ht="12.75" hidden="false" customHeight="false" outlineLevel="0" collapsed="false">
      <c r="A28" s="46" t="s">
        <v>32</v>
      </c>
      <c r="B28" s="23" t="n">
        <v>470</v>
      </c>
      <c r="C28" s="21"/>
      <c r="D28" s="24" t="n">
        <v>470</v>
      </c>
      <c r="E28" s="20" t="n">
        <v>598</v>
      </c>
      <c r="F28" s="21"/>
      <c r="G28" s="22" t="n">
        <v>598</v>
      </c>
      <c r="H28" s="23" t="n">
        <v>13390</v>
      </c>
      <c r="I28" s="21"/>
      <c r="J28" s="24" t="n">
        <v>13390</v>
      </c>
      <c r="K28" s="20" t="n">
        <v>1</v>
      </c>
      <c r="L28" s="21"/>
      <c r="M28" s="22" t="n">
        <v>1</v>
      </c>
      <c r="N28" s="23" t="n">
        <v>55</v>
      </c>
      <c r="O28" s="21"/>
      <c r="P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547</v>
      </c>
      <c r="C29" s="21"/>
      <c r="D29" s="24" t="n">
        <v>547</v>
      </c>
      <c r="E29" s="20" t="n">
        <v>833</v>
      </c>
      <c r="F29" s="21"/>
      <c r="G29" s="22" t="n">
        <v>833</v>
      </c>
      <c r="H29" s="23" t="n">
        <v>22441</v>
      </c>
      <c r="I29" s="21"/>
      <c r="J29" s="24" t="n">
        <v>22441</v>
      </c>
      <c r="K29" s="20" t="n">
        <v>2</v>
      </c>
      <c r="L29" s="21"/>
      <c r="M29" s="22" t="n">
        <v>2</v>
      </c>
      <c r="N29" s="23" t="n">
        <v>27.9999999999999</v>
      </c>
      <c r="O29" s="21"/>
      <c r="P29" s="22" t="n">
        <v>27.9999999999999</v>
      </c>
    </row>
    <row r="30" customFormat="false" ht="12.75" hidden="false" customHeight="false" outlineLevel="0" collapsed="false">
      <c r="A30" s="46" t="s">
        <v>34</v>
      </c>
      <c r="B30" s="23" t="n">
        <v>237</v>
      </c>
      <c r="C30" s="21" t="n">
        <v>1</v>
      </c>
      <c r="D30" s="24" t="n">
        <v>238</v>
      </c>
      <c r="E30" s="20" t="n">
        <v>594</v>
      </c>
      <c r="F30" s="21" t="n">
        <v>3</v>
      </c>
      <c r="G30" s="22" t="n">
        <v>597</v>
      </c>
      <c r="H30" s="23" t="n">
        <v>10492</v>
      </c>
      <c r="I30" s="21" t="n">
        <v>47</v>
      </c>
      <c r="J30" s="24" t="n">
        <v>10539</v>
      </c>
      <c r="K30" s="20" t="n">
        <v>1</v>
      </c>
      <c r="L30" s="21" t="n">
        <v>0</v>
      </c>
      <c r="M30" s="22" t="n">
        <v>1</v>
      </c>
      <c r="N30" s="23" t="n">
        <v>46</v>
      </c>
      <c r="O30" s="21" t="n">
        <v>0</v>
      </c>
      <c r="P30" s="22" t="n">
        <v>46</v>
      </c>
    </row>
    <row r="31" customFormat="false" ht="12.75" hidden="false" customHeight="false" outlineLevel="0" collapsed="false">
      <c r="A31" s="46" t="s">
        <v>35</v>
      </c>
      <c r="B31" s="23" t="n">
        <v>1485</v>
      </c>
      <c r="C31" s="21" t="n">
        <v>39</v>
      </c>
      <c r="D31" s="24" t="n">
        <v>1524</v>
      </c>
      <c r="E31" s="20" t="n">
        <v>11749</v>
      </c>
      <c r="F31" s="21" t="n">
        <v>219</v>
      </c>
      <c r="G31" s="22" t="n">
        <v>11968</v>
      </c>
      <c r="H31" s="23" t="n">
        <v>295718</v>
      </c>
      <c r="I31" s="21" t="n">
        <v>4810</v>
      </c>
      <c r="J31" s="24" t="n">
        <v>300528</v>
      </c>
      <c r="K31" s="20" t="n">
        <v>708</v>
      </c>
      <c r="L31" s="21" t="n">
        <v>4</v>
      </c>
      <c r="M31" s="22" t="n">
        <v>712.000000000001</v>
      </c>
      <c r="N31" s="23" t="n">
        <v>961.000000000001</v>
      </c>
      <c r="O31" s="21" t="n">
        <v>24</v>
      </c>
      <c r="P31" s="22" t="n">
        <v>984.999999999999</v>
      </c>
    </row>
    <row r="32" customFormat="false" ht="12.75" hidden="false" customHeight="false" outlineLevel="0" collapsed="false">
      <c r="A32" s="46" t="s">
        <v>36</v>
      </c>
      <c r="B32" s="23" t="n">
        <v>432</v>
      </c>
      <c r="C32" s="21" t="n">
        <v>7</v>
      </c>
      <c r="D32" s="24" t="n">
        <v>439</v>
      </c>
      <c r="E32" s="20" t="n">
        <v>2371</v>
      </c>
      <c r="F32" s="21" t="n">
        <v>36</v>
      </c>
      <c r="G32" s="22" t="n">
        <v>2407</v>
      </c>
      <c r="H32" s="23" t="n">
        <v>62076.0000000001</v>
      </c>
      <c r="I32" s="21" t="n">
        <v>883</v>
      </c>
      <c r="J32" s="24" t="n">
        <v>62959</v>
      </c>
      <c r="K32" s="20" t="n">
        <v>49</v>
      </c>
      <c r="L32" s="21" t="n">
        <v>0</v>
      </c>
      <c r="M32" s="22" t="n">
        <v>49</v>
      </c>
      <c r="N32" s="23" t="n">
        <v>190</v>
      </c>
      <c r="O32" s="21" t="n">
        <v>5</v>
      </c>
      <c r="P32" s="22" t="n">
        <v>195</v>
      </c>
    </row>
    <row r="33" customFormat="false" ht="12.75" hidden="false" customHeight="false" outlineLevel="0" collapsed="false">
      <c r="A33" s="46" t="s">
        <v>37</v>
      </c>
      <c r="B33" s="23" t="n">
        <v>321</v>
      </c>
      <c r="C33" s="21" t="n">
        <v>1</v>
      </c>
      <c r="D33" s="24" t="n">
        <v>322</v>
      </c>
      <c r="E33" s="20" t="n">
        <v>642</v>
      </c>
      <c r="F33" s="21" t="n">
        <v>3</v>
      </c>
      <c r="G33" s="22" t="n">
        <v>645</v>
      </c>
      <c r="H33" s="23" t="n">
        <v>13713</v>
      </c>
      <c r="I33" s="21" t="n">
        <v>64</v>
      </c>
      <c r="J33" s="24" t="n">
        <v>13777</v>
      </c>
      <c r="K33" s="20" t="n">
        <v>1</v>
      </c>
      <c r="L33" s="21" t="n">
        <v>0</v>
      </c>
      <c r="M33" s="22" t="n">
        <v>1</v>
      </c>
      <c r="N33" s="23" t="n">
        <v>38</v>
      </c>
      <c r="O33" s="21" t="n">
        <v>0</v>
      </c>
      <c r="P33" s="22" t="n">
        <v>38</v>
      </c>
    </row>
    <row r="34" customFormat="false" ht="12.75" hidden="false" customHeight="false" outlineLevel="0" collapsed="false">
      <c r="A34" s="46" t="s">
        <v>38</v>
      </c>
      <c r="B34" s="23" t="n">
        <v>19</v>
      </c>
      <c r="C34" s="21"/>
      <c r="D34" s="24" t="n">
        <v>19</v>
      </c>
      <c r="E34" s="20" t="n">
        <v>127</v>
      </c>
      <c r="F34" s="21"/>
      <c r="G34" s="22" t="n">
        <v>127</v>
      </c>
      <c r="H34" s="23" t="n">
        <v>1674</v>
      </c>
      <c r="I34" s="21"/>
      <c r="J34" s="24" t="n">
        <v>1674</v>
      </c>
      <c r="K34" s="20" t="n">
        <v>2</v>
      </c>
      <c r="L34" s="21"/>
      <c r="M34" s="22" t="n">
        <v>2</v>
      </c>
      <c r="N34" s="23" t="n">
        <v>10</v>
      </c>
      <c r="O34" s="21"/>
      <c r="P34" s="22" t="n">
        <v>10</v>
      </c>
    </row>
    <row r="35" customFormat="false" ht="12.75" hidden="false" customHeight="false" outlineLevel="0" collapsed="false">
      <c r="A35" s="46" t="s">
        <v>39</v>
      </c>
      <c r="B35" s="23" t="n">
        <v>404</v>
      </c>
      <c r="C35" s="21"/>
      <c r="D35" s="24" t="n">
        <v>404</v>
      </c>
      <c r="E35" s="20" t="n">
        <v>635</v>
      </c>
      <c r="F35" s="21"/>
      <c r="G35" s="22" t="n">
        <v>635</v>
      </c>
      <c r="H35" s="23" t="n">
        <v>19702</v>
      </c>
      <c r="I35" s="21"/>
      <c r="J35" s="24" t="n">
        <v>19702</v>
      </c>
      <c r="K35" s="20" t="n">
        <v>0</v>
      </c>
      <c r="L35" s="21"/>
      <c r="M35" s="22" t="n">
        <v>0</v>
      </c>
      <c r="N35" s="23" t="n">
        <v>12</v>
      </c>
      <c r="O35" s="21"/>
      <c r="P35" s="22" t="n">
        <v>12</v>
      </c>
    </row>
    <row r="36" customFormat="false" ht="12.75" hidden="false" customHeight="false" outlineLevel="0" collapsed="false">
      <c r="A36" s="48" t="s">
        <v>40</v>
      </c>
      <c r="B36" s="35" t="n">
        <v>16659</v>
      </c>
      <c r="C36" s="33" t="n">
        <v>315</v>
      </c>
      <c r="D36" s="36" t="n">
        <v>16974</v>
      </c>
      <c r="E36" s="32" t="n">
        <v>68674</v>
      </c>
      <c r="F36" s="33" t="n">
        <v>1488</v>
      </c>
      <c r="G36" s="34" t="n">
        <v>70161.9999999998</v>
      </c>
      <c r="H36" s="35" t="n">
        <v>1785782.99999999</v>
      </c>
      <c r="I36" s="33" t="n">
        <v>26472</v>
      </c>
      <c r="J36" s="36" t="n">
        <v>1812255</v>
      </c>
      <c r="K36" s="32" t="n">
        <v>1687</v>
      </c>
      <c r="L36" s="33" t="n">
        <v>7</v>
      </c>
      <c r="M36" s="34" t="n">
        <v>1694</v>
      </c>
      <c r="N36" s="35" t="n">
        <v>4526.99999999999</v>
      </c>
      <c r="O36" s="33" t="n">
        <v>116</v>
      </c>
      <c r="P36" s="34" t="n">
        <v>4643.00000000001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747916666666667" top="0.420138888888889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49</v>
      </c>
      <c r="C15" s="15" t="n">
        <v>1</v>
      </c>
      <c r="D15" s="18" t="n">
        <v>750</v>
      </c>
      <c r="E15" s="14" t="n">
        <v>3375</v>
      </c>
      <c r="F15" s="15" t="n">
        <v>1</v>
      </c>
      <c r="G15" s="16" t="n">
        <v>3376</v>
      </c>
      <c r="H15" s="14" t="n">
        <v>94288.9999999998</v>
      </c>
      <c r="I15" s="15" t="n">
        <v>30</v>
      </c>
      <c r="J15" s="16" t="n">
        <v>94318.9999999998</v>
      </c>
      <c r="K15" s="14" t="n">
        <v>50</v>
      </c>
      <c r="L15" s="15" t="n">
        <v>0</v>
      </c>
      <c r="M15" s="16" t="n">
        <v>49.9999999999999</v>
      </c>
      <c r="N15" s="14" t="n">
        <v>144</v>
      </c>
      <c r="O15" s="15" t="n">
        <v>0</v>
      </c>
      <c r="P15" s="16" t="n">
        <v>144</v>
      </c>
    </row>
    <row r="16" customFormat="false" ht="12.75" hidden="false" customHeight="false" outlineLevel="0" collapsed="false">
      <c r="A16" s="68" t="s">
        <v>20</v>
      </c>
      <c r="B16" s="23" t="n">
        <v>441</v>
      </c>
      <c r="C16" s="21"/>
      <c r="D16" s="24" t="n">
        <v>441</v>
      </c>
      <c r="E16" s="20" t="n">
        <v>1458</v>
      </c>
      <c r="F16" s="21"/>
      <c r="G16" s="22" t="n">
        <v>1458</v>
      </c>
      <c r="H16" s="20" t="n">
        <v>30154</v>
      </c>
      <c r="I16" s="21"/>
      <c r="J16" s="22" t="n">
        <v>30154</v>
      </c>
      <c r="K16" s="20" t="n">
        <v>5</v>
      </c>
      <c r="L16" s="21"/>
      <c r="M16" s="22" t="n">
        <v>5</v>
      </c>
      <c r="N16" s="20" t="n">
        <v>96.9999999999999</v>
      </c>
      <c r="O16" s="21"/>
      <c r="P16" s="22" t="n">
        <v>96.9999999999999</v>
      </c>
    </row>
    <row r="17" customFormat="false" ht="12.75" hidden="false" customHeight="false" outlineLevel="0" collapsed="false">
      <c r="A17" s="68" t="s">
        <v>21</v>
      </c>
      <c r="B17" s="23" t="n">
        <v>323</v>
      </c>
      <c r="C17" s="21" t="n">
        <v>51</v>
      </c>
      <c r="D17" s="24" t="n">
        <v>374</v>
      </c>
      <c r="E17" s="20" t="n">
        <v>1448</v>
      </c>
      <c r="F17" s="21" t="n">
        <v>3</v>
      </c>
      <c r="G17" s="22" t="n">
        <v>1451</v>
      </c>
      <c r="H17" s="20" t="n">
        <v>37240</v>
      </c>
      <c r="I17" s="21"/>
      <c r="J17" s="22" t="n">
        <v>37240</v>
      </c>
      <c r="K17" s="20" t="n">
        <v>3</v>
      </c>
      <c r="L17" s="21" t="n">
        <v>0</v>
      </c>
      <c r="M17" s="22" t="n">
        <v>3</v>
      </c>
      <c r="N17" s="20" t="n">
        <v>119</v>
      </c>
      <c r="O17" s="21" t="n">
        <v>0</v>
      </c>
      <c r="P17" s="22" t="n">
        <v>119</v>
      </c>
    </row>
    <row r="18" customFormat="false" ht="12.75" hidden="false" customHeight="false" outlineLevel="0" collapsed="false">
      <c r="A18" s="68" t="s">
        <v>22</v>
      </c>
      <c r="B18" s="23" t="n">
        <v>276</v>
      </c>
      <c r="C18" s="21"/>
      <c r="D18" s="24" t="n">
        <v>276</v>
      </c>
      <c r="E18" s="20" t="n">
        <v>1136</v>
      </c>
      <c r="F18" s="21"/>
      <c r="G18" s="22" t="n">
        <v>1136</v>
      </c>
      <c r="H18" s="20" t="n">
        <v>25478</v>
      </c>
      <c r="I18" s="21"/>
      <c r="J18" s="22" t="n">
        <v>25478</v>
      </c>
      <c r="K18" s="20" t="n">
        <v>6</v>
      </c>
      <c r="L18" s="21"/>
      <c r="M18" s="22" t="n">
        <v>6</v>
      </c>
      <c r="N18" s="20" t="n">
        <v>103</v>
      </c>
      <c r="O18" s="21"/>
      <c r="P18" s="22" t="n">
        <v>103</v>
      </c>
    </row>
    <row r="19" customFormat="false" ht="12.75" hidden="false" customHeight="false" outlineLevel="0" collapsed="false">
      <c r="A19" s="68" t="s">
        <v>23</v>
      </c>
      <c r="B19" s="23" t="n">
        <v>596</v>
      </c>
      <c r="C19" s="21" t="n">
        <v>33</v>
      </c>
      <c r="D19" s="24" t="n">
        <v>629</v>
      </c>
      <c r="E19" s="20" t="n">
        <v>2191</v>
      </c>
      <c r="F19" s="21"/>
      <c r="G19" s="22" t="n">
        <v>2191</v>
      </c>
      <c r="H19" s="20" t="n">
        <v>56152</v>
      </c>
      <c r="I19" s="21"/>
      <c r="J19" s="22" t="n">
        <v>56152</v>
      </c>
      <c r="K19" s="20" t="n">
        <v>6</v>
      </c>
      <c r="L19" s="21"/>
      <c r="M19" s="22" t="n">
        <v>6</v>
      </c>
      <c r="N19" s="20" t="n">
        <v>169</v>
      </c>
      <c r="O19" s="21"/>
      <c r="P19" s="22" t="n">
        <v>169</v>
      </c>
    </row>
    <row r="20" customFormat="false" ht="12.75" hidden="false" customHeight="false" outlineLevel="0" collapsed="false">
      <c r="A20" s="68" t="s">
        <v>24</v>
      </c>
      <c r="B20" s="23" t="n">
        <v>527</v>
      </c>
      <c r="C20" s="21" t="n">
        <v>360</v>
      </c>
      <c r="D20" s="24" t="n">
        <v>887</v>
      </c>
      <c r="E20" s="20" t="n">
        <v>2392</v>
      </c>
      <c r="F20" s="21" t="n">
        <v>855</v>
      </c>
      <c r="G20" s="22" t="n">
        <v>3247</v>
      </c>
      <c r="H20" s="20" t="n">
        <v>53958.0000000001</v>
      </c>
      <c r="I20" s="21" t="n">
        <v>20011</v>
      </c>
      <c r="J20" s="22" t="n">
        <v>73969</v>
      </c>
      <c r="K20" s="20" t="n">
        <v>25</v>
      </c>
      <c r="L20" s="21" t="n">
        <v>0</v>
      </c>
      <c r="M20" s="22" t="n">
        <v>25</v>
      </c>
      <c r="N20" s="20" t="n">
        <v>156</v>
      </c>
      <c r="O20" s="21" t="n">
        <v>9</v>
      </c>
      <c r="P20" s="22" t="n">
        <v>165</v>
      </c>
    </row>
    <row r="21" customFormat="false" ht="12.75" hidden="false" customHeight="false" outlineLevel="0" collapsed="false">
      <c r="A21" s="68" t="s">
        <v>25</v>
      </c>
      <c r="B21" s="23" t="n">
        <v>607</v>
      </c>
      <c r="C21" s="21" t="n">
        <v>1</v>
      </c>
      <c r="D21" s="24" t="n">
        <v>608</v>
      </c>
      <c r="E21" s="20" t="n">
        <v>3014.00000000001</v>
      </c>
      <c r="F21" s="21" t="n">
        <v>12</v>
      </c>
      <c r="G21" s="22" t="n">
        <v>3026</v>
      </c>
      <c r="H21" s="20" t="n">
        <v>79323</v>
      </c>
      <c r="I21" s="21" t="n">
        <v>463</v>
      </c>
      <c r="J21" s="22" t="n">
        <v>79786</v>
      </c>
      <c r="K21" s="20" t="n">
        <v>54</v>
      </c>
      <c r="L21" s="21" t="n">
        <v>0</v>
      </c>
      <c r="M21" s="22" t="n">
        <v>54</v>
      </c>
      <c r="N21" s="20" t="n">
        <v>214</v>
      </c>
      <c r="O21" s="21" t="n">
        <v>1</v>
      </c>
      <c r="P21" s="22" t="n">
        <v>215</v>
      </c>
    </row>
    <row r="22" customFormat="false" ht="12.75" hidden="false" customHeight="false" outlineLevel="0" collapsed="false">
      <c r="A22" s="68" t="s">
        <v>26</v>
      </c>
      <c r="B22" s="23" t="n">
        <v>1108</v>
      </c>
      <c r="C22" s="21" t="n">
        <v>1</v>
      </c>
      <c r="D22" s="24" t="n">
        <v>1109</v>
      </c>
      <c r="E22" s="20" t="n">
        <v>3549</v>
      </c>
      <c r="F22" s="21" t="n">
        <v>0</v>
      </c>
      <c r="G22" s="22" t="n">
        <v>3549</v>
      </c>
      <c r="H22" s="20" t="n">
        <v>81906</v>
      </c>
      <c r="I22" s="21"/>
      <c r="J22" s="22" t="n">
        <v>81906</v>
      </c>
      <c r="K22" s="20" t="n">
        <v>41</v>
      </c>
      <c r="L22" s="21" t="n">
        <v>0</v>
      </c>
      <c r="M22" s="22" t="n">
        <v>41</v>
      </c>
      <c r="N22" s="20" t="n">
        <v>211</v>
      </c>
      <c r="O22" s="21" t="n">
        <v>0</v>
      </c>
      <c r="P22" s="22" t="n">
        <v>211</v>
      </c>
    </row>
    <row r="23" customFormat="false" ht="12.75" hidden="false" customHeight="false" outlineLevel="0" collapsed="false">
      <c r="A23" s="68" t="s">
        <v>27</v>
      </c>
      <c r="B23" s="23" t="n">
        <v>2526</v>
      </c>
      <c r="C23" s="21" t="n">
        <v>3</v>
      </c>
      <c r="D23" s="24" t="n">
        <v>2529</v>
      </c>
      <c r="E23" s="20" t="n">
        <v>15343</v>
      </c>
      <c r="F23" s="21" t="n">
        <v>23</v>
      </c>
      <c r="G23" s="22" t="n">
        <v>15366</v>
      </c>
      <c r="H23" s="20" t="n">
        <v>442093.000000001</v>
      </c>
      <c r="I23" s="21" t="n">
        <v>955</v>
      </c>
      <c r="J23" s="22" t="n">
        <v>443047.999999999</v>
      </c>
      <c r="K23" s="20" t="n">
        <v>599.999999999999</v>
      </c>
      <c r="L23" s="21" t="n">
        <v>0</v>
      </c>
      <c r="M23" s="22" t="n">
        <v>599.999999999999</v>
      </c>
      <c r="N23" s="20" t="n">
        <v>1121</v>
      </c>
      <c r="O23" s="21" t="n">
        <v>0</v>
      </c>
      <c r="P23" s="22" t="n">
        <v>1121</v>
      </c>
    </row>
    <row r="24" customFormat="false" ht="12.75" hidden="false" customHeight="false" outlineLevel="0" collapsed="false">
      <c r="A24" s="68" t="s">
        <v>28</v>
      </c>
      <c r="B24" s="23" t="n">
        <v>345</v>
      </c>
      <c r="C24" s="21" t="n">
        <v>100</v>
      </c>
      <c r="D24" s="24" t="n">
        <v>445</v>
      </c>
      <c r="E24" s="20" t="n">
        <v>1761</v>
      </c>
      <c r="F24" s="21" t="n">
        <v>392</v>
      </c>
      <c r="G24" s="22" t="n">
        <v>2153</v>
      </c>
      <c r="H24" s="20" t="n">
        <v>45705</v>
      </c>
      <c r="I24" s="21" t="n">
        <v>9590</v>
      </c>
      <c r="J24" s="22" t="n">
        <v>55295.0000000001</v>
      </c>
      <c r="K24" s="20" t="n">
        <v>22</v>
      </c>
      <c r="L24" s="21" t="n">
        <v>0</v>
      </c>
      <c r="M24" s="22" t="n">
        <v>22</v>
      </c>
      <c r="N24" s="20" t="n">
        <v>159</v>
      </c>
      <c r="O24" s="21" t="n">
        <v>23</v>
      </c>
      <c r="P24" s="22" t="n">
        <v>182</v>
      </c>
    </row>
    <row r="25" customFormat="false" ht="12.75" hidden="false" customHeight="false" outlineLevel="0" collapsed="false">
      <c r="A25" s="68" t="s">
        <v>29</v>
      </c>
      <c r="B25" s="23" t="n">
        <v>1241</v>
      </c>
      <c r="C25" s="21" t="n">
        <v>41</v>
      </c>
      <c r="D25" s="24" t="n">
        <v>1282</v>
      </c>
      <c r="E25" s="20" t="n">
        <v>3583</v>
      </c>
      <c r="F25" s="21" t="n">
        <v>127</v>
      </c>
      <c r="G25" s="22" t="n">
        <v>3710</v>
      </c>
      <c r="H25" s="20" t="n">
        <v>69668</v>
      </c>
      <c r="I25" s="21" t="n">
        <v>1190</v>
      </c>
      <c r="J25" s="22" t="n">
        <v>70858</v>
      </c>
      <c r="K25" s="20" t="n">
        <v>22</v>
      </c>
      <c r="L25" s="21" t="n">
        <v>0</v>
      </c>
      <c r="M25" s="22" t="n">
        <v>22</v>
      </c>
      <c r="N25" s="20" t="n">
        <v>175</v>
      </c>
      <c r="O25" s="21" t="n">
        <v>4</v>
      </c>
      <c r="P25" s="22" t="n">
        <v>179</v>
      </c>
    </row>
    <row r="26" customFormat="false" ht="12.75" hidden="false" customHeight="false" outlineLevel="0" collapsed="false">
      <c r="A26" s="68" t="s">
        <v>30</v>
      </c>
      <c r="B26" s="23" t="n">
        <v>1138</v>
      </c>
      <c r="C26" s="21"/>
      <c r="D26" s="24" t="n">
        <v>1138</v>
      </c>
      <c r="E26" s="20" t="n">
        <v>3714.99999999999</v>
      </c>
      <c r="F26" s="21"/>
      <c r="G26" s="22" t="n">
        <v>3714.99999999999</v>
      </c>
      <c r="H26" s="20" t="n">
        <v>113775</v>
      </c>
      <c r="I26" s="21"/>
      <c r="J26" s="22" t="n">
        <v>113775</v>
      </c>
      <c r="K26" s="20" t="n">
        <v>17</v>
      </c>
      <c r="L26" s="21"/>
      <c r="M26" s="22" t="n">
        <v>17</v>
      </c>
      <c r="N26" s="20" t="n">
        <v>189</v>
      </c>
      <c r="O26" s="21"/>
      <c r="P26" s="22" t="n">
        <v>189</v>
      </c>
    </row>
    <row r="27" customFormat="false" ht="12.75" hidden="false" customHeight="false" outlineLevel="0" collapsed="false">
      <c r="A27" s="68" t="s">
        <v>31</v>
      </c>
      <c r="B27" s="23" t="n">
        <v>2543</v>
      </c>
      <c r="C27" s="21"/>
      <c r="D27" s="24" t="n">
        <v>2543</v>
      </c>
      <c r="E27" s="20" t="n">
        <v>7973.99999999999</v>
      </c>
      <c r="F27" s="21"/>
      <c r="G27" s="22" t="n">
        <v>7973.99999999999</v>
      </c>
      <c r="H27" s="20" t="n">
        <v>205265</v>
      </c>
      <c r="I27" s="21"/>
      <c r="J27" s="22" t="n">
        <v>205265</v>
      </c>
      <c r="K27" s="20" t="n">
        <v>74.9999999999999</v>
      </c>
      <c r="L27" s="21"/>
      <c r="M27" s="22" t="n">
        <v>74.9999999999999</v>
      </c>
      <c r="N27" s="20" t="n">
        <v>380</v>
      </c>
      <c r="O27" s="21"/>
      <c r="P27" s="22" t="n">
        <v>380</v>
      </c>
    </row>
    <row r="28" customFormat="false" ht="12.75" hidden="false" customHeight="false" outlineLevel="0" collapsed="false">
      <c r="A28" s="68" t="s">
        <v>32</v>
      </c>
      <c r="B28" s="23" t="n">
        <v>223</v>
      </c>
      <c r="C28" s="21" t="n">
        <v>247</v>
      </c>
      <c r="D28" s="24" t="n">
        <v>470</v>
      </c>
      <c r="E28" s="20" t="n">
        <v>595</v>
      </c>
      <c r="F28" s="21" t="n">
        <v>3</v>
      </c>
      <c r="G28" s="22" t="n">
        <v>598</v>
      </c>
      <c r="H28" s="20" t="n">
        <v>13390</v>
      </c>
      <c r="I28" s="21"/>
      <c r="J28" s="22" t="n">
        <v>13390</v>
      </c>
      <c r="K28" s="20" t="n">
        <v>1</v>
      </c>
      <c r="L28" s="21" t="n">
        <v>0</v>
      </c>
      <c r="M28" s="22" t="n">
        <v>1</v>
      </c>
      <c r="N28" s="20" t="n">
        <v>55</v>
      </c>
      <c r="O28" s="21" t="n">
        <v>0</v>
      </c>
      <c r="P28" s="22" t="n">
        <v>55</v>
      </c>
    </row>
    <row r="29" customFormat="false" ht="12.75" hidden="false" customHeight="false" outlineLevel="0" collapsed="false">
      <c r="A29" s="68" t="s">
        <v>33</v>
      </c>
      <c r="B29" s="23" t="n">
        <v>371</v>
      </c>
      <c r="C29" s="21" t="n">
        <v>176</v>
      </c>
      <c r="D29" s="24" t="n">
        <v>547</v>
      </c>
      <c r="E29" s="20" t="n">
        <v>833.000000000001</v>
      </c>
      <c r="F29" s="21" t="n">
        <v>0</v>
      </c>
      <c r="G29" s="22" t="n">
        <v>833</v>
      </c>
      <c r="H29" s="20" t="n">
        <v>22441</v>
      </c>
      <c r="I29" s="21" t="n">
        <v>0</v>
      </c>
      <c r="J29" s="22" t="n">
        <v>22441</v>
      </c>
      <c r="K29" s="20" t="n">
        <v>2</v>
      </c>
      <c r="L29" s="21" t="n">
        <v>0</v>
      </c>
      <c r="M29" s="22" t="n">
        <v>2</v>
      </c>
      <c r="N29" s="20" t="n">
        <v>28</v>
      </c>
      <c r="O29" s="21" t="n">
        <v>0</v>
      </c>
      <c r="P29" s="22" t="n">
        <v>27.9999999999999</v>
      </c>
    </row>
    <row r="30" customFormat="false" ht="12.75" hidden="false" customHeight="false" outlineLevel="0" collapsed="false">
      <c r="A30" s="68" t="s">
        <v>34</v>
      </c>
      <c r="B30" s="23" t="n">
        <v>144</v>
      </c>
      <c r="C30" s="21" t="n">
        <v>94</v>
      </c>
      <c r="D30" s="24" t="n">
        <v>238</v>
      </c>
      <c r="E30" s="20" t="n">
        <v>429</v>
      </c>
      <c r="F30" s="21" t="n">
        <v>168</v>
      </c>
      <c r="G30" s="22" t="n">
        <v>597</v>
      </c>
      <c r="H30" s="20" t="n">
        <v>7966</v>
      </c>
      <c r="I30" s="21" t="n">
        <v>2573</v>
      </c>
      <c r="J30" s="22" t="n">
        <v>10539</v>
      </c>
      <c r="K30" s="20" t="n">
        <v>0</v>
      </c>
      <c r="L30" s="21" t="n">
        <v>1</v>
      </c>
      <c r="M30" s="22" t="n">
        <v>1</v>
      </c>
      <c r="N30" s="20" t="n">
        <v>40</v>
      </c>
      <c r="O30" s="21" t="n">
        <v>6</v>
      </c>
      <c r="P30" s="22" t="n">
        <v>46</v>
      </c>
    </row>
    <row r="31" customFormat="false" ht="12.75" hidden="false" customHeight="false" outlineLevel="0" collapsed="false">
      <c r="A31" s="68" t="s">
        <v>35</v>
      </c>
      <c r="B31" s="23" t="n">
        <v>1470</v>
      </c>
      <c r="C31" s="21" t="n">
        <v>54</v>
      </c>
      <c r="D31" s="24" t="n">
        <v>1524</v>
      </c>
      <c r="E31" s="20" t="n">
        <v>11920</v>
      </c>
      <c r="F31" s="21" t="n">
        <v>48</v>
      </c>
      <c r="G31" s="22" t="n">
        <v>11968</v>
      </c>
      <c r="H31" s="20" t="n">
        <v>300528</v>
      </c>
      <c r="I31" s="21" t="n">
        <v>0</v>
      </c>
      <c r="J31" s="22" t="n">
        <v>300528</v>
      </c>
      <c r="K31" s="20" t="n">
        <v>711.999999999999</v>
      </c>
      <c r="L31" s="21" t="n">
        <v>0</v>
      </c>
      <c r="M31" s="22" t="n">
        <v>712.000000000001</v>
      </c>
      <c r="N31" s="20" t="n">
        <v>982</v>
      </c>
      <c r="O31" s="21" t="n">
        <v>3</v>
      </c>
      <c r="P31" s="22" t="n">
        <v>984.999999999999</v>
      </c>
    </row>
    <row r="32" customFormat="false" ht="12.75" hidden="false" customHeight="false" outlineLevel="0" collapsed="false">
      <c r="A32" s="68" t="s">
        <v>36</v>
      </c>
      <c r="B32" s="23" t="n">
        <v>398</v>
      </c>
      <c r="C32" s="21" t="n">
        <v>41</v>
      </c>
      <c r="D32" s="24" t="n">
        <v>439</v>
      </c>
      <c r="E32" s="20" t="n">
        <v>2407</v>
      </c>
      <c r="F32" s="21" t="n">
        <v>0</v>
      </c>
      <c r="G32" s="22" t="n">
        <v>2407</v>
      </c>
      <c r="H32" s="20" t="n">
        <v>62958.9999999999</v>
      </c>
      <c r="I32" s="21" t="n">
        <v>0</v>
      </c>
      <c r="J32" s="22" t="n">
        <v>62959</v>
      </c>
      <c r="K32" s="20" t="n">
        <v>49</v>
      </c>
      <c r="L32" s="21" t="n">
        <v>0</v>
      </c>
      <c r="M32" s="22" t="n">
        <v>49</v>
      </c>
      <c r="N32" s="20" t="n">
        <v>195</v>
      </c>
      <c r="O32" s="21" t="n">
        <v>0</v>
      </c>
      <c r="P32" s="22" t="n">
        <v>195</v>
      </c>
    </row>
    <row r="33" customFormat="false" ht="12.75" hidden="false" customHeight="false" outlineLevel="0" collapsed="false">
      <c r="A33" s="68" t="s">
        <v>37</v>
      </c>
      <c r="B33" s="23" t="n">
        <v>283</v>
      </c>
      <c r="C33" s="21" t="n">
        <v>39</v>
      </c>
      <c r="D33" s="24" t="n">
        <v>322</v>
      </c>
      <c r="E33" s="20" t="n">
        <v>643</v>
      </c>
      <c r="F33" s="21" t="n">
        <v>2</v>
      </c>
      <c r="G33" s="22" t="n">
        <v>645</v>
      </c>
      <c r="H33" s="20" t="n">
        <v>13777</v>
      </c>
      <c r="I33" s="21"/>
      <c r="J33" s="22" t="n">
        <v>13777</v>
      </c>
      <c r="K33" s="20" t="n">
        <v>1</v>
      </c>
      <c r="L33" s="21" t="n">
        <v>0</v>
      </c>
      <c r="M33" s="22" t="n">
        <v>1</v>
      </c>
      <c r="N33" s="20" t="n">
        <v>38</v>
      </c>
      <c r="O33" s="21" t="n">
        <v>0</v>
      </c>
      <c r="P33" s="22" t="n">
        <v>38</v>
      </c>
    </row>
    <row r="34" customFormat="false" ht="12.75" hidden="false" customHeight="false" outlineLevel="0" collapsed="false">
      <c r="A34" s="68" t="s">
        <v>38</v>
      </c>
      <c r="B34" s="23" t="n">
        <v>19</v>
      </c>
      <c r="C34" s="21"/>
      <c r="D34" s="24" t="n">
        <v>19</v>
      </c>
      <c r="E34" s="20" t="n">
        <v>127</v>
      </c>
      <c r="F34" s="21"/>
      <c r="G34" s="22" t="n">
        <v>127</v>
      </c>
      <c r="H34" s="20" t="n">
        <v>1674</v>
      </c>
      <c r="I34" s="21"/>
      <c r="J34" s="22" t="n">
        <v>1674</v>
      </c>
      <c r="K34" s="20" t="n">
        <v>2</v>
      </c>
      <c r="L34" s="21"/>
      <c r="M34" s="22" t="n">
        <v>2</v>
      </c>
      <c r="N34" s="20" t="n">
        <v>10</v>
      </c>
      <c r="O34" s="21"/>
      <c r="P34" s="22" t="n">
        <v>10</v>
      </c>
    </row>
    <row r="35" customFormat="false" ht="12.75" hidden="false" customHeight="false" outlineLevel="0" collapsed="false">
      <c r="A35" s="69" t="s">
        <v>39</v>
      </c>
      <c r="B35" s="29" t="n">
        <v>325</v>
      </c>
      <c r="C35" s="27" t="n">
        <v>79</v>
      </c>
      <c r="D35" s="30" t="n">
        <v>404</v>
      </c>
      <c r="E35" s="26" t="n">
        <v>634.999999999999</v>
      </c>
      <c r="F35" s="27" t="n">
        <v>0</v>
      </c>
      <c r="G35" s="28" t="n">
        <v>635</v>
      </c>
      <c r="H35" s="26" t="n">
        <v>19702</v>
      </c>
      <c r="I35" s="27" t="n">
        <v>0</v>
      </c>
      <c r="J35" s="28" t="n">
        <v>19702</v>
      </c>
      <c r="K35" s="26" t="n">
        <v>0</v>
      </c>
      <c r="L35" s="27" t="n">
        <v>0</v>
      </c>
      <c r="M35" s="28" t="n">
        <v>0</v>
      </c>
      <c r="N35" s="26" t="n">
        <v>12</v>
      </c>
      <c r="O35" s="27" t="n">
        <v>0</v>
      </c>
      <c r="P35" s="28" t="n">
        <v>12</v>
      </c>
    </row>
    <row r="36" customFormat="false" ht="12.75" hidden="false" customHeight="false" outlineLevel="0" collapsed="false">
      <c r="A36" s="70" t="s">
        <v>40</v>
      </c>
      <c r="B36" s="35" t="n">
        <v>15653</v>
      </c>
      <c r="C36" s="33" t="n">
        <v>1321</v>
      </c>
      <c r="D36" s="36" t="n">
        <v>16974</v>
      </c>
      <c r="E36" s="32" t="n">
        <v>68528.0000000002</v>
      </c>
      <c r="F36" s="33" t="n">
        <v>1634</v>
      </c>
      <c r="G36" s="34" t="n">
        <v>70161.9999999998</v>
      </c>
      <c r="H36" s="32" t="n">
        <v>1777443</v>
      </c>
      <c r="I36" s="33" t="n">
        <v>34812</v>
      </c>
      <c r="J36" s="34" t="n">
        <v>1812255</v>
      </c>
      <c r="K36" s="32" t="n">
        <v>1693</v>
      </c>
      <c r="L36" s="33" t="n">
        <v>1</v>
      </c>
      <c r="M36" s="34" t="n">
        <v>1694</v>
      </c>
      <c r="N36" s="32" t="n">
        <v>4596.99999999998</v>
      </c>
      <c r="O36" s="33" t="n">
        <v>46</v>
      </c>
      <c r="P36" s="34" t="n">
        <v>4643.00000000001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35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68" activeCellId="0" sqref="E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12091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12091</v>
      </c>
      <c r="J14" s="82" t="n">
        <v>9924.99999999999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9925</v>
      </c>
      <c r="Q14" s="84" t="n">
        <v>22015.9999999999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22016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273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2734</v>
      </c>
      <c r="J15" s="23" t="n">
        <v>10044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0043.9999999999</v>
      </c>
      <c r="Q15" s="88" t="n">
        <v>22778.0000000001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2778.0000000009</v>
      </c>
    </row>
    <row r="16" customFormat="false" ht="12.75" hidden="false" customHeight="false" outlineLevel="0" collapsed="false">
      <c r="A16" s="39"/>
      <c r="B16" s="89" t="s">
        <v>18</v>
      </c>
      <c r="C16" s="26" t="n">
        <v>2482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4824.9999999998</v>
      </c>
      <c r="J16" s="29" t="n">
        <v>19969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19969</v>
      </c>
      <c r="Q16" s="91" t="n">
        <v>44794.0000000001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44793.9999999996</v>
      </c>
    </row>
    <row r="17" customFormat="false" ht="12.75" hidden="false" customHeight="false" outlineLevel="0" collapsed="false">
      <c r="A17" s="71"/>
      <c r="B17" s="92" t="s">
        <v>77</v>
      </c>
      <c r="C17" s="14" t="n">
        <v>67990.9999999999</v>
      </c>
      <c r="D17" s="15" t="n">
        <v>8926.00000000003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76917.0000000004</v>
      </c>
      <c r="J17" s="17" t="n">
        <v>46987</v>
      </c>
      <c r="K17" s="15" t="n">
        <v>4716.00000000001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1703.0000000003</v>
      </c>
      <c r="Q17" s="94" t="n">
        <v>114978</v>
      </c>
      <c r="R17" s="15" t="n">
        <v>13641.9999999999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28620.000000002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66589.9999999996</v>
      </c>
      <c r="D18" s="21" t="n">
        <v>9421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76011.0000000004</v>
      </c>
      <c r="J18" s="23" t="n">
        <v>45052</v>
      </c>
      <c r="K18" s="21" t="n">
        <v>5152.00000000001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0204.0000000002</v>
      </c>
      <c r="Q18" s="88" t="n">
        <v>111642</v>
      </c>
      <c r="R18" s="21" t="n">
        <v>14573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26215</v>
      </c>
    </row>
    <row r="19" customFormat="false" ht="12.75" hidden="false" customHeight="false" outlineLevel="0" collapsed="false">
      <c r="A19" s="74"/>
      <c r="B19" s="95" t="s">
        <v>18</v>
      </c>
      <c r="C19" s="96" t="n">
        <v>134581</v>
      </c>
      <c r="D19" s="97" t="n">
        <v>18347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52928.000000002</v>
      </c>
      <c r="J19" s="99" t="n">
        <v>92039.0000000001</v>
      </c>
      <c r="K19" s="97" t="n">
        <v>9868.00000000002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101907.000000001</v>
      </c>
      <c r="Q19" s="101" t="n">
        <v>226620</v>
      </c>
      <c r="R19" s="97" t="n">
        <v>28214.9999999999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54835.000000005</v>
      </c>
    </row>
    <row r="20" customFormat="false" ht="12.75" hidden="false" customHeight="false" outlineLevel="0" collapsed="false">
      <c r="A20" s="39"/>
      <c r="B20" s="78" t="s">
        <v>77</v>
      </c>
      <c r="C20" s="79" t="n">
        <v>17319</v>
      </c>
      <c r="D20" s="80" t="n">
        <v>53011.0000000001</v>
      </c>
      <c r="E20" s="80" t="n">
        <v>8506.00000000002</v>
      </c>
      <c r="F20" s="80" t="n">
        <v>0</v>
      </c>
      <c r="G20" s="80" t="n">
        <v>0</v>
      </c>
      <c r="H20" s="80" t="n">
        <v>0</v>
      </c>
      <c r="I20" s="81" t="n">
        <v>78836.0000000006</v>
      </c>
      <c r="J20" s="82" t="n">
        <v>21598.9999999999</v>
      </c>
      <c r="K20" s="80" t="n">
        <v>31186</v>
      </c>
      <c r="L20" s="80" t="n">
        <v>4103.00000000001</v>
      </c>
      <c r="M20" s="80" t="n">
        <v>0</v>
      </c>
      <c r="N20" s="80" t="n">
        <v>0</v>
      </c>
      <c r="O20" s="80" t="n">
        <v>0</v>
      </c>
      <c r="P20" s="83" t="n">
        <v>56887.9999999995</v>
      </c>
      <c r="Q20" s="84" t="n">
        <v>38918</v>
      </c>
      <c r="R20" s="80" t="n">
        <v>84197.0000000002</v>
      </c>
      <c r="S20" s="80" t="n">
        <v>12609</v>
      </c>
      <c r="T20" s="80" t="n">
        <v>0</v>
      </c>
      <c r="U20" s="80" t="n">
        <v>0</v>
      </c>
      <c r="V20" s="80" t="n">
        <v>0</v>
      </c>
      <c r="W20" s="85" t="n">
        <v>135724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5573</v>
      </c>
      <c r="D21" s="21" t="n">
        <v>53168.9999999999</v>
      </c>
      <c r="E21" s="21" t="n">
        <v>9432.00000000002</v>
      </c>
      <c r="F21" s="21" t="n">
        <v>0</v>
      </c>
      <c r="G21" s="21" t="n">
        <v>0</v>
      </c>
      <c r="H21" s="21" t="n">
        <v>0</v>
      </c>
      <c r="I21" s="87" t="n">
        <v>78173.9999999996</v>
      </c>
      <c r="J21" s="23" t="n">
        <v>19306</v>
      </c>
      <c r="K21" s="21" t="n">
        <v>30586</v>
      </c>
      <c r="L21" s="21" t="n">
        <v>4625.00000000001</v>
      </c>
      <c r="M21" s="21" t="n">
        <v>0</v>
      </c>
      <c r="N21" s="21" t="n">
        <v>0</v>
      </c>
      <c r="O21" s="21" t="n">
        <v>0</v>
      </c>
      <c r="P21" s="24" t="n">
        <v>54516.9999999992</v>
      </c>
      <c r="Q21" s="88" t="n">
        <v>34879</v>
      </c>
      <c r="R21" s="21" t="n">
        <v>83755.0000000004</v>
      </c>
      <c r="S21" s="21" t="n">
        <v>14057</v>
      </c>
      <c r="T21" s="21" t="n">
        <v>0</v>
      </c>
      <c r="U21" s="21" t="n">
        <v>0</v>
      </c>
      <c r="V21" s="21" t="n">
        <v>0</v>
      </c>
      <c r="W21" s="22" t="n">
        <v>132691.000000001</v>
      </c>
    </row>
    <row r="22" customFormat="false" ht="12.75" hidden="false" customHeight="false" outlineLevel="0" collapsed="false">
      <c r="A22" s="39"/>
      <c r="B22" s="89" t="s">
        <v>18</v>
      </c>
      <c r="C22" s="26" t="n">
        <v>32891.9999999999</v>
      </c>
      <c r="D22" s="27" t="n">
        <v>106180</v>
      </c>
      <c r="E22" s="27" t="n">
        <v>17938</v>
      </c>
      <c r="F22" s="27" t="n">
        <v>0</v>
      </c>
      <c r="G22" s="27" t="n">
        <v>0</v>
      </c>
      <c r="H22" s="27" t="n">
        <v>0</v>
      </c>
      <c r="I22" s="90" t="n">
        <v>157010</v>
      </c>
      <c r="J22" s="29" t="n">
        <v>40905.0000000001</v>
      </c>
      <c r="K22" s="27" t="n">
        <v>61772.0000000001</v>
      </c>
      <c r="L22" s="27" t="n">
        <v>8728.00000000001</v>
      </c>
      <c r="M22" s="27" t="n">
        <v>0</v>
      </c>
      <c r="N22" s="27" t="n">
        <v>0</v>
      </c>
      <c r="O22" s="27" t="n">
        <v>0</v>
      </c>
      <c r="P22" s="30" t="n">
        <v>111404.999999999</v>
      </c>
      <c r="Q22" s="91" t="n">
        <v>73796.9999999999</v>
      </c>
      <c r="R22" s="27" t="n">
        <v>167951.999999999</v>
      </c>
      <c r="S22" s="27" t="n">
        <v>26666</v>
      </c>
      <c r="T22" s="27" t="n">
        <v>0</v>
      </c>
      <c r="U22" s="27" t="n">
        <v>0</v>
      </c>
      <c r="V22" s="27" t="n">
        <v>0</v>
      </c>
      <c r="W22" s="28" t="n">
        <v>268414.999999999</v>
      </c>
    </row>
    <row r="23" customFormat="false" ht="12.75" hidden="false" customHeight="false" outlineLevel="0" collapsed="false">
      <c r="A23" s="71"/>
      <c r="B23" s="92" t="s">
        <v>77</v>
      </c>
      <c r="C23" s="14" t="n">
        <v>4539.00000000001</v>
      </c>
      <c r="D23" s="15" t="n">
        <v>19467</v>
      </c>
      <c r="E23" s="15" t="n">
        <v>46196</v>
      </c>
      <c r="F23" s="15" t="n">
        <v>8334</v>
      </c>
      <c r="G23" s="15" t="n">
        <v>0</v>
      </c>
      <c r="H23" s="15" t="n">
        <v>0</v>
      </c>
      <c r="I23" s="93" t="n">
        <v>78535.9999999989</v>
      </c>
      <c r="J23" s="17" t="n">
        <v>8626.00000000002</v>
      </c>
      <c r="K23" s="15" t="n">
        <v>21104.9999999999</v>
      </c>
      <c r="L23" s="15" t="n">
        <v>24112.9999999999</v>
      </c>
      <c r="M23" s="15" t="n">
        <v>3711</v>
      </c>
      <c r="N23" s="15" t="n">
        <v>0</v>
      </c>
      <c r="O23" s="15" t="n">
        <v>0</v>
      </c>
      <c r="P23" s="18" t="n">
        <v>57554.9999999992</v>
      </c>
      <c r="Q23" s="94" t="n">
        <v>13165</v>
      </c>
      <c r="R23" s="15" t="n">
        <v>40572.0000000001</v>
      </c>
      <c r="S23" s="15" t="n">
        <v>70309.0000000005</v>
      </c>
      <c r="T23" s="15" t="n">
        <v>12045</v>
      </c>
      <c r="U23" s="15" t="n">
        <v>0</v>
      </c>
      <c r="V23" s="15" t="n">
        <v>0</v>
      </c>
      <c r="W23" s="16" t="n">
        <v>136090.999999999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3755</v>
      </c>
      <c r="D24" s="21" t="n">
        <v>18116.0000000001</v>
      </c>
      <c r="E24" s="21" t="n">
        <v>46922</v>
      </c>
      <c r="F24" s="21" t="n">
        <v>9560.00000000005</v>
      </c>
      <c r="G24" s="21" t="n">
        <v>0</v>
      </c>
      <c r="H24" s="21" t="n">
        <v>0</v>
      </c>
      <c r="I24" s="87" t="n">
        <v>78352.9999999997</v>
      </c>
      <c r="J24" s="23" t="n">
        <v>7264.00000000001</v>
      </c>
      <c r="K24" s="21" t="n">
        <v>19054.0000000001</v>
      </c>
      <c r="L24" s="21" t="n">
        <v>24147</v>
      </c>
      <c r="M24" s="21" t="n">
        <v>4274.99999999998</v>
      </c>
      <c r="N24" s="21" t="n">
        <v>0</v>
      </c>
      <c r="O24" s="21" t="n">
        <v>0</v>
      </c>
      <c r="P24" s="24" t="n">
        <v>54739.9999999995</v>
      </c>
      <c r="Q24" s="88" t="n">
        <v>11018.9999999999</v>
      </c>
      <c r="R24" s="21" t="n">
        <v>37170</v>
      </c>
      <c r="S24" s="21" t="n">
        <v>71069.0000000002</v>
      </c>
      <c r="T24" s="21" t="n">
        <v>13835</v>
      </c>
      <c r="U24" s="21" t="n">
        <v>0</v>
      </c>
      <c r="V24" s="21" t="n">
        <v>0</v>
      </c>
      <c r="W24" s="22" t="n">
        <v>133092.999999997</v>
      </c>
    </row>
    <row r="25" customFormat="false" ht="12.75" hidden="false" customHeight="false" outlineLevel="0" collapsed="false">
      <c r="A25" s="74"/>
      <c r="B25" s="95" t="s">
        <v>18</v>
      </c>
      <c r="C25" s="96" t="n">
        <v>8294</v>
      </c>
      <c r="D25" s="97" t="n">
        <v>37583</v>
      </c>
      <c r="E25" s="97" t="n">
        <v>93118.0000000001</v>
      </c>
      <c r="F25" s="97" t="n">
        <v>17894</v>
      </c>
      <c r="G25" s="97" t="n">
        <v>0</v>
      </c>
      <c r="H25" s="97" t="n">
        <v>0</v>
      </c>
      <c r="I25" s="98" t="n">
        <v>156889</v>
      </c>
      <c r="J25" s="99" t="n">
        <v>15890</v>
      </c>
      <c r="K25" s="97" t="n">
        <v>40159.0000000001</v>
      </c>
      <c r="L25" s="97" t="n">
        <v>48260</v>
      </c>
      <c r="M25" s="97" t="n">
        <v>7985.99999999999</v>
      </c>
      <c r="N25" s="97" t="n">
        <v>0</v>
      </c>
      <c r="O25" s="97" t="n">
        <v>0</v>
      </c>
      <c r="P25" s="100" t="n">
        <v>112295.000000001</v>
      </c>
      <c r="Q25" s="101" t="n">
        <v>24184.0000000001</v>
      </c>
      <c r="R25" s="97" t="n">
        <v>77741.9999999997</v>
      </c>
      <c r="S25" s="97" t="n">
        <v>141378</v>
      </c>
      <c r="T25" s="97" t="n">
        <v>25879.9999999999</v>
      </c>
      <c r="U25" s="97" t="n">
        <v>0</v>
      </c>
      <c r="V25" s="97" t="n">
        <v>0</v>
      </c>
      <c r="W25" s="102" t="n">
        <v>269183.999999999</v>
      </c>
    </row>
    <row r="26" customFormat="false" ht="12.75" hidden="false" customHeight="false" outlineLevel="0" collapsed="false">
      <c r="A26" s="39"/>
      <c r="B26" s="78" t="s">
        <v>77</v>
      </c>
      <c r="C26" s="79" t="n">
        <v>1780</v>
      </c>
      <c r="D26" s="80" t="n">
        <v>5891.99999999998</v>
      </c>
      <c r="E26" s="80" t="n">
        <v>20620</v>
      </c>
      <c r="F26" s="80" t="n">
        <v>42623.9999999999</v>
      </c>
      <c r="G26" s="80" t="n">
        <v>8047</v>
      </c>
      <c r="H26" s="80" t="n">
        <v>0</v>
      </c>
      <c r="I26" s="81" t="n">
        <v>78963.0000000004</v>
      </c>
      <c r="J26" s="82" t="n">
        <v>3627.99999999998</v>
      </c>
      <c r="K26" s="80" t="n">
        <v>9829.00000000002</v>
      </c>
      <c r="L26" s="80" t="n">
        <v>18752</v>
      </c>
      <c r="M26" s="80" t="n">
        <v>20291.0000000001</v>
      </c>
      <c r="N26" s="80" t="n">
        <v>3359</v>
      </c>
      <c r="O26" s="80" t="n">
        <v>0</v>
      </c>
      <c r="P26" s="83" t="n">
        <v>55858.9999999992</v>
      </c>
      <c r="Q26" s="84" t="n">
        <v>5407.99999999998</v>
      </c>
      <c r="R26" s="80" t="n">
        <v>15720.9999999999</v>
      </c>
      <c r="S26" s="80" t="n">
        <v>39371.9999999999</v>
      </c>
      <c r="T26" s="80" t="n">
        <v>62915.0000000001</v>
      </c>
      <c r="U26" s="80" t="n">
        <v>11406</v>
      </c>
      <c r="V26" s="80" t="n">
        <v>0</v>
      </c>
      <c r="W26" s="85" t="n">
        <v>134821.999999999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372</v>
      </c>
      <c r="D27" s="21" t="n">
        <v>4937.99999999999</v>
      </c>
      <c r="E27" s="21" t="n">
        <v>19090</v>
      </c>
      <c r="F27" s="21" t="n">
        <v>43986</v>
      </c>
      <c r="G27" s="21" t="n">
        <v>8659</v>
      </c>
      <c r="H27" s="21" t="n">
        <v>0</v>
      </c>
      <c r="I27" s="87" t="n">
        <v>78044.9999999993</v>
      </c>
      <c r="J27" s="23" t="n">
        <v>3066.00000000001</v>
      </c>
      <c r="K27" s="21" t="n">
        <v>8326.00000000002</v>
      </c>
      <c r="L27" s="21" t="n">
        <v>17448</v>
      </c>
      <c r="M27" s="21" t="n">
        <v>20745</v>
      </c>
      <c r="N27" s="21" t="n">
        <v>3780.00000000001</v>
      </c>
      <c r="O27" s="21" t="n">
        <v>0</v>
      </c>
      <c r="P27" s="24" t="n">
        <v>53365.0000000003</v>
      </c>
      <c r="Q27" s="88" t="n">
        <v>4438.00000000002</v>
      </c>
      <c r="R27" s="21" t="n">
        <v>13264</v>
      </c>
      <c r="S27" s="21" t="n">
        <v>36538.0000000001</v>
      </c>
      <c r="T27" s="21" t="n">
        <v>64730.9999999999</v>
      </c>
      <c r="U27" s="21" t="n">
        <v>12439</v>
      </c>
      <c r="V27" s="21" t="n">
        <v>0</v>
      </c>
      <c r="W27" s="22" t="n">
        <v>131410.000000001</v>
      </c>
    </row>
    <row r="28" customFormat="false" ht="12.75" hidden="false" customHeight="false" outlineLevel="0" collapsed="false">
      <c r="A28" s="39"/>
      <c r="B28" s="89" t="s">
        <v>18</v>
      </c>
      <c r="C28" s="26" t="n">
        <v>3152</v>
      </c>
      <c r="D28" s="27" t="n">
        <v>10830</v>
      </c>
      <c r="E28" s="27" t="n">
        <v>39709.9999999999</v>
      </c>
      <c r="F28" s="27" t="n">
        <v>86610</v>
      </c>
      <c r="G28" s="27" t="n">
        <v>16706</v>
      </c>
      <c r="H28" s="27" t="n">
        <v>0</v>
      </c>
      <c r="I28" s="90" t="n">
        <v>157008.000000001</v>
      </c>
      <c r="J28" s="29" t="n">
        <v>6694</v>
      </c>
      <c r="K28" s="27" t="n">
        <v>18154.9999999999</v>
      </c>
      <c r="L28" s="27" t="n">
        <v>36199.9999999999</v>
      </c>
      <c r="M28" s="27" t="n">
        <v>41036.0000000001</v>
      </c>
      <c r="N28" s="27" t="n">
        <v>7139.00000000005</v>
      </c>
      <c r="O28" s="27" t="n">
        <v>0</v>
      </c>
      <c r="P28" s="30" t="n">
        <v>109224</v>
      </c>
      <c r="Q28" s="91" t="n">
        <v>9846</v>
      </c>
      <c r="R28" s="27" t="n">
        <v>28985</v>
      </c>
      <c r="S28" s="27" t="n">
        <v>75910.0000000004</v>
      </c>
      <c r="T28" s="27" t="n">
        <v>127646</v>
      </c>
      <c r="U28" s="27" t="n">
        <v>23845</v>
      </c>
      <c r="V28" s="27" t="n">
        <v>0</v>
      </c>
      <c r="W28" s="28" t="n">
        <v>266232.000000001</v>
      </c>
    </row>
    <row r="29" customFormat="false" ht="12.75" hidden="false" customHeight="false" outlineLevel="0" collapsed="false">
      <c r="A29" s="71"/>
      <c r="B29" s="92" t="s">
        <v>77</v>
      </c>
      <c r="C29" s="14" t="n">
        <v>871.000000000002</v>
      </c>
      <c r="D29" s="15" t="n">
        <v>2617</v>
      </c>
      <c r="E29" s="15" t="n">
        <v>6762.00000000002</v>
      </c>
      <c r="F29" s="15" t="n">
        <v>20185</v>
      </c>
      <c r="G29" s="15" t="n">
        <v>38964</v>
      </c>
      <c r="H29" s="15" t="n">
        <v>6615</v>
      </c>
      <c r="I29" s="93" t="n">
        <v>76013.9999999998</v>
      </c>
      <c r="J29" s="17" t="n">
        <v>1946</v>
      </c>
      <c r="K29" s="15" t="n">
        <v>4994.99999999999</v>
      </c>
      <c r="L29" s="15" t="n">
        <v>10332</v>
      </c>
      <c r="M29" s="15" t="n">
        <v>17447.0000000001</v>
      </c>
      <c r="N29" s="15" t="n">
        <v>17663</v>
      </c>
      <c r="O29" s="15" t="n">
        <v>2962.00000000001</v>
      </c>
      <c r="P29" s="18" t="n">
        <v>55345</v>
      </c>
      <c r="Q29" s="94" t="n">
        <v>2817</v>
      </c>
      <c r="R29" s="15" t="n">
        <v>7611.99999999998</v>
      </c>
      <c r="S29" s="15" t="n">
        <v>17093.9999999999</v>
      </c>
      <c r="T29" s="15" t="n">
        <v>37632.0000000001</v>
      </c>
      <c r="U29" s="15" t="n">
        <v>56627.0000000002</v>
      </c>
      <c r="V29" s="15" t="n">
        <v>9576.99999999995</v>
      </c>
      <c r="W29" s="16" t="n">
        <v>131359.000000001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697.000000000002</v>
      </c>
      <c r="D30" s="21" t="n">
        <v>2260</v>
      </c>
      <c r="E30" s="21" t="n">
        <v>5994.99999999999</v>
      </c>
      <c r="F30" s="21" t="n">
        <v>18528</v>
      </c>
      <c r="G30" s="21" t="n">
        <v>41304.0000000001</v>
      </c>
      <c r="H30" s="21" t="n">
        <v>8071.99999999998</v>
      </c>
      <c r="I30" s="87" t="n">
        <v>76856.0000000004</v>
      </c>
      <c r="J30" s="23" t="n">
        <v>1413</v>
      </c>
      <c r="K30" s="21" t="n">
        <v>3881</v>
      </c>
      <c r="L30" s="21" t="n">
        <v>8853.00000000001</v>
      </c>
      <c r="M30" s="21" t="n">
        <v>16846</v>
      </c>
      <c r="N30" s="21" t="n">
        <v>18311.0000000001</v>
      </c>
      <c r="O30" s="21" t="n">
        <v>3430</v>
      </c>
      <c r="P30" s="24" t="n">
        <v>52734</v>
      </c>
      <c r="Q30" s="88" t="n">
        <v>2110</v>
      </c>
      <c r="R30" s="21" t="n">
        <v>6140.99999999999</v>
      </c>
      <c r="S30" s="21" t="n">
        <v>14847.9999999999</v>
      </c>
      <c r="T30" s="21" t="n">
        <v>35373.9999999999</v>
      </c>
      <c r="U30" s="21" t="n">
        <v>59615</v>
      </c>
      <c r="V30" s="21" t="n">
        <v>11502</v>
      </c>
      <c r="W30" s="22" t="n">
        <v>129590</v>
      </c>
    </row>
    <row r="31" customFormat="false" ht="12.75" hidden="false" customHeight="false" outlineLevel="0" collapsed="false">
      <c r="A31" s="74"/>
      <c r="B31" s="95" t="s">
        <v>18</v>
      </c>
      <c r="C31" s="96" t="n">
        <v>1568</v>
      </c>
      <c r="D31" s="97" t="n">
        <v>4876.99999999999</v>
      </c>
      <c r="E31" s="97" t="n">
        <v>12757</v>
      </c>
      <c r="F31" s="97" t="n">
        <v>38713.0000000001</v>
      </c>
      <c r="G31" s="97" t="n">
        <v>80268</v>
      </c>
      <c r="H31" s="97" t="n">
        <v>14686.9999999999</v>
      </c>
      <c r="I31" s="98" t="n">
        <v>152870</v>
      </c>
      <c r="J31" s="99" t="n">
        <v>3359.00000000001</v>
      </c>
      <c r="K31" s="97" t="n">
        <v>8875.99999999998</v>
      </c>
      <c r="L31" s="97" t="n">
        <v>19185.0000000001</v>
      </c>
      <c r="M31" s="97" t="n">
        <v>34293</v>
      </c>
      <c r="N31" s="97" t="n">
        <v>35973.9999999999</v>
      </c>
      <c r="O31" s="97" t="n">
        <v>6392.00000000001</v>
      </c>
      <c r="P31" s="100" t="n">
        <v>108079</v>
      </c>
      <c r="Q31" s="101" t="n">
        <v>4927.00000000001</v>
      </c>
      <c r="R31" s="97" t="n">
        <v>13752.9999999999</v>
      </c>
      <c r="S31" s="97" t="n">
        <v>31941.9999999999</v>
      </c>
      <c r="T31" s="97" t="n">
        <v>73006.0000000001</v>
      </c>
      <c r="U31" s="97" t="n">
        <v>116242</v>
      </c>
      <c r="V31" s="97" t="n">
        <v>21079</v>
      </c>
      <c r="W31" s="102" t="n">
        <v>260949.000000004</v>
      </c>
    </row>
    <row r="32" customFormat="false" ht="12.75" hidden="false" customHeight="false" outlineLevel="0" collapsed="false">
      <c r="A32" s="39"/>
      <c r="B32" s="78" t="s">
        <v>77</v>
      </c>
      <c r="C32" s="79" t="n">
        <v>405</v>
      </c>
      <c r="D32" s="80" t="n">
        <v>1065</v>
      </c>
      <c r="E32" s="80" t="n">
        <v>2736</v>
      </c>
      <c r="F32" s="80" t="n">
        <v>6653</v>
      </c>
      <c r="G32" s="80" t="n">
        <v>20009.9999999999</v>
      </c>
      <c r="H32" s="80" t="n">
        <v>35056</v>
      </c>
      <c r="I32" s="81" t="n">
        <v>65925.0000000001</v>
      </c>
      <c r="J32" s="82" t="n">
        <v>858</v>
      </c>
      <c r="K32" s="80" t="n">
        <v>2278</v>
      </c>
      <c r="L32" s="80" t="n">
        <v>4791.99999999999</v>
      </c>
      <c r="M32" s="80" t="n">
        <v>8858.99999999998</v>
      </c>
      <c r="N32" s="80" t="n">
        <v>15792.0000000001</v>
      </c>
      <c r="O32" s="80" t="n">
        <v>15058</v>
      </c>
      <c r="P32" s="83" t="n">
        <v>47637.0000000004</v>
      </c>
      <c r="Q32" s="84" t="n">
        <v>1263</v>
      </c>
      <c r="R32" s="80" t="n">
        <v>3342.99999999999</v>
      </c>
      <c r="S32" s="80" t="n">
        <v>7528</v>
      </c>
      <c r="T32" s="80" t="n">
        <v>15512</v>
      </c>
      <c r="U32" s="80" t="n">
        <v>35802.0000000002</v>
      </c>
      <c r="V32" s="80" t="n">
        <v>50113.9999999998</v>
      </c>
      <c r="W32" s="85" t="n">
        <v>113562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339.999999999999</v>
      </c>
      <c r="D33" s="21" t="n">
        <v>875</v>
      </c>
      <c r="E33" s="21" t="n">
        <v>2260</v>
      </c>
      <c r="F33" s="21" t="n">
        <v>5817.00000000001</v>
      </c>
      <c r="G33" s="21" t="n">
        <v>18051.0000000001</v>
      </c>
      <c r="H33" s="21" t="n">
        <v>36941.9999999999</v>
      </c>
      <c r="I33" s="87" t="n">
        <v>64285.0000000001</v>
      </c>
      <c r="J33" s="23" t="n">
        <v>582.000000000001</v>
      </c>
      <c r="K33" s="21" t="n">
        <v>1723</v>
      </c>
      <c r="L33" s="21" t="n">
        <v>3839.00000000001</v>
      </c>
      <c r="M33" s="21" t="n">
        <v>7577.99999999998</v>
      </c>
      <c r="N33" s="21" t="n">
        <v>14738</v>
      </c>
      <c r="O33" s="21" t="n">
        <v>15784</v>
      </c>
      <c r="P33" s="24" t="n">
        <v>44244.0000000002</v>
      </c>
      <c r="Q33" s="88" t="n">
        <v>921.999999999993</v>
      </c>
      <c r="R33" s="21" t="n">
        <v>2597.99999999999</v>
      </c>
      <c r="S33" s="21" t="n">
        <v>6098.99999999999</v>
      </c>
      <c r="T33" s="21" t="n">
        <v>13395</v>
      </c>
      <c r="U33" s="21" t="n">
        <v>32789.0000000001</v>
      </c>
      <c r="V33" s="21" t="n">
        <v>52725.9999999999</v>
      </c>
      <c r="W33" s="22" t="n">
        <v>108529</v>
      </c>
    </row>
    <row r="34" customFormat="false" ht="12.75" hidden="false" customHeight="false" outlineLevel="0" collapsed="false">
      <c r="A34" s="39"/>
      <c r="B34" s="89" t="s">
        <v>18</v>
      </c>
      <c r="C34" s="26" t="n">
        <v>745</v>
      </c>
      <c r="D34" s="27" t="n">
        <v>1940</v>
      </c>
      <c r="E34" s="27" t="n">
        <v>4995.99999999999</v>
      </c>
      <c r="F34" s="27" t="n">
        <v>12470</v>
      </c>
      <c r="G34" s="27" t="n">
        <v>38060.9999999999</v>
      </c>
      <c r="H34" s="27" t="n">
        <v>71998.0000000001</v>
      </c>
      <c r="I34" s="90" t="n">
        <v>130210</v>
      </c>
      <c r="J34" s="29" t="n">
        <v>1440</v>
      </c>
      <c r="K34" s="27" t="n">
        <v>4000.99999999999</v>
      </c>
      <c r="L34" s="27" t="n">
        <v>8631.00000000002</v>
      </c>
      <c r="M34" s="27" t="n">
        <v>16437.0000000001</v>
      </c>
      <c r="N34" s="27" t="n">
        <v>30530.0000000001</v>
      </c>
      <c r="O34" s="27" t="n">
        <v>30841.9999999999</v>
      </c>
      <c r="P34" s="30" t="n">
        <v>91880.9999999997</v>
      </c>
      <c r="Q34" s="91" t="n">
        <v>2185.00000000001</v>
      </c>
      <c r="R34" s="27" t="n">
        <v>5941.00000000001</v>
      </c>
      <c r="S34" s="27" t="n">
        <v>13626.9999999999</v>
      </c>
      <c r="T34" s="27" t="n">
        <v>28906.9999999998</v>
      </c>
      <c r="U34" s="27" t="n">
        <v>68590.9999999996</v>
      </c>
      <c r="V34" s="27" t="n">
        <v>102840</v>
      </c>
      <c r="W34" s="28" t="n">
        <v>222091</v>
      </c>
    </row>
    <row r="35" customFormat="false" ht="12.75" hidden="false" customHeight="false" outlineLevel="0" collapsed="false">
      <c r="A35" s="71"/>
      <c r="B35" s="92" t="s">
        <v>77</v>
      </c>
      <c r="C35" s="14" t="n">
        <v>271.000000000001</v>
      </c>
      <c r="D35" s="15" t="n">
        <v>645</v>
      </c>
      <c r="E35" s="15" t="n">
        <v>1334</v>
      </c>
      <c r="F35" s="15" t="n">
        <v>3007.99999999999</v>
      </c>
      <c r="G35" s="15" t="n">
        <v>7082</v>
      </c>
      <c r="H35" s="15" t="n">
        <v>19818</v>
      </c>
      <c r="I35" s="93" t="n">
        <v>32158</v>
      </c>
      <c r="J35" s="17" t="n">
        <v>494</v>
      </c>
      <c r="K35" s="15" t="n">
        <v>1312</v>
      </c>
      <c r="L35" s="15" t="n">
        <v>2486.00000000001</v>
      </c>
      <c r="M35" s="15" t="n">
        <v>4775.00000000001</v>
      </c>
      <c r="N35" s="15" t="n">
        <v>8564.99999999998</v>
      </c>
      <c r="O35" s="15" t="n">
        <v>13953.9999999999</v>
      </c>
      <c r="P35" s="18" t="n">
        <v>31586.0000000002</v>
      </c>
      <c r="Q35" s="94" t="n">
        <v>764.999999999998</v>
      </c>
      <c r="R35" s="15" t="n">
        <v>1957</v>
      </c>
      <c r="S35" s="15" t="n">
        <v>3820</v>
      </c>
      <c r="T35" s="15" t="n">
        <v>7783.00000000004</v>
      </c>
      <c r="U35" s="15" t="n">
        <v>15647</v>
      </c>
      <c r="V35" s="15" t="n">
        <v>33772</v>
      </c>
      <c r="W35" s="16" t="n">
        <v>63744.0000000003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190</v>
      </c>
      <c r="D36" s="21" t="n">
        <v>479.000000000001</v>
      </c>
      <c r="E36" s="21" t="n">
        <v>1190</v>
      </c>
      <c r="F36" s="21" t="n">
        <v>2478</v>
      </c>
      <c r="G36" s="21" t="n">
        <v>6054.99999999999</v>
      </c>
      <c r="H36" s="21" t="n">
        <v>18285</v>
      </c>
      <c r="I36" s="87" t="n">
        <v>28677</v>
      </c>
      <c r="J36" s="23" t="n">
        <v>360.000000000001</v>
      </c>
      <c r="K36" s="21" t="n">
        <v>907.999999999999</v>
      </c>
      <c r="L36" s="21" t="n">
        <v>1921</v>
      </c>
      <c r="M36" s="21" t="n">
        <v>3872.00000000002</v>
      </c>
      <c r="N36" s="21" t="n">
        <v>7281.99999999998</v>
      </c>
      <c r="O36" s="21" t="n">
        <v>13524.9999999999</v>
      </c>
      <c r="P36" s="24" t="n">
        <v>27867.9999999997</v>
      </c>
      <c r="Q36" s="88" t="n">
        <v>549.999999999997</v>
      </c>
      <c r="R36" s="21" t="n">
        <v>1386.99999999999</v>
      </c>
      <c r="S36" s="21" t="n">
        <v>3111</v>
      </c>
      <c r="T36" s="21" t="n">
        <v>6350.00000000001</v>
      </c>
      <c r="U36" s="21" t="n">
        <v>13337</v>
      </c>
      <c r="V36" s="21" t="n">
        <v>31810</v>
      </c>
      <c r="W36" s="22" t="n">
        <v>56545</v>
      </c>
    </row>
    <row r="37" customFormat="false" ht="12.75" hidden="false" customHeight="false" outlineLevel="0" collapsed="false">
      <c r="A37" s="74"/>
      <c r="B37" s="95" t="s">
        <v>18</v>
      </c>
      <c r="C37" s="96" t="n">
        <v>460.999999999999</v>
      </c>
      <c r="D37" s="97" t="n">
        <v>1124</v>
      </c>
      <c r="E37" s="97" t="n">
        <v>2524</v>
      </c>
      <c r="F37" s="97" t="n">
        <v>5485.99999999999</v>
      </c>
      <c r="G37" s="97" t="n">
        <v>13137</v>
      </c>
      <c r="H37" s="97" t="n">
        <v>38102.9999999999</v>
      </c>
      <c r="I37" s="98" t="n">
        <v>60835.0000000003</v>
      </c>
      <c r="J37" s="99" t="n">
        <v>854.000000000001</v>
      </c>
      <c r="K37" s="97" t="n">
        <v>2220</v>
      </c>
      <c r="L37" s="97" t="n">
        <v>4406.99999999998</v>
      </c>
      <c r="M37" s="97" t="n">
        <v>8646.99999999997</v>
      </c>
      <c r="N37" s="97" t="n">
        <v>15847</v>
      </c>
      <c r="O37" s="97" t="n">
        <v>27479</v>
      </c>
      <c r="P37" s="100" t="n">
        <v>59453.9999999998</v>
      </c>
      <c r="Q37" s="101" t="n">
        <v>1314.99999999999</v>
      </c>
      <c r="R37" s="97" t="n">
        <v>3344</v>
      </c>
      <c r="S37" s="97" t="n">
        <v>6931.00000000003</v>
      </c>
      <c r="T37" s="97" t="n">
        <v>14133</v>
      </c>
      <c r="U37" s="97" t="n">
        <v>28984</v>
      </c>
      <c r="V37" s="97" t="n">
        <v>65582.0000000001</v>
      </c>
      <c r="W37" s="102" t="n">
        <v>120289</v>
      </c>
    </row>
    <row r="38" customFormat="false" ht="12.75" hidden="false" customHeight="false" outlineLevel="0" collapsed="false">
      <c r="A38" s="39"/>
      <c r="B38" s="78" t="s">
        <v>77</v>
      </c>
      <c r="C38" s="79" t="n">
        <v>162</v>
      </c>
      <c r="D38" s="80" t="n">
        <v>309</v>
      </c>
      <c r="E38" s="80" t="n">
        <v>749.999999999998</v>
      </c>
      <c r="F38" s="80" t="n">
        <v>1459</v>
      </c>
      <c r="G38" s="80" t="n">
        <v>2999</v>
      </c>
      <c r="H38" s="80" t="n">
        <v>7349.99999999999</v>
      </c>
      <c r="I38" s="81" t="n">
        <v>13028.9999999999</v>
      </c>
      <c r="J38" s="82" t="n">
        <v>245.999999999999</v>
      </c>
      <c r="K38" s="80" t="n">
        <v>679.000000000003</v>
      </c>
      <c r="L38" s="80" t="n">
        <v>1344</v>
      </c>
      <c r="M38" s="80" t="n">
        <v>2416</v>
      </c>
      <c r="N38" s="80" t="n">
        <v>4294.00000000001</v>
      </c>
      <c r="O38" s="80" t="n">
        <v>8101</v>
      </c>
      <c r="P38" s="83" t="n">
        <v>17080</v>
      </c>
      <c r="Q38" s="84" t="n">
        <v>408</v>
      </c>
      <c r="R38" s="80" t="n">
        <v>988.000000000007</v>
      </c>
      <c r="S38" s="80" t="n">
        <v>2094</v>
      </c>
      <c r="T38" s="80" t="n">
        <v>3875.00000000002</v>
      </c>
      <c r="U38" s="80" t="n">
        <v>7293.00000000001</v>
      </c>
      <c r="V38" s="80" t="n">
        <v>15450.9999999999</v>
      </c>
      <c r="W38" s="85" t="n">
        <v>30109.0000000002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125</v>
      </c>
      <c r="D39" s="21" t="n">
        <v>251</v>
      </c>
      <c r="E39" s="21" t="n">
        <v>554.999999999999</v>
      </c>
      <c r="F39" s="21" t="n">
        <v>1166</v>
      </c>
      <c r="G39" s="21" t="n">
        <v>2644.00000000001</v>
      </c>
      <c r="H39" s="21" t="n">
        <v>6601.00000000001</v>
      </c>
      <c r="I39" s="87" t="n">
        <v>11341.9999999999</v>
      </c>
      <c r="J39" s="23" t="n">
        <v>167</v>
      </c>
      <c r="K39" s="21" t="n">
        <v>414.000000000002</v>
      </c>
      <c r="L39" s="21" t="n">
        <v>927.999999999998</v>
      </c>
      <c r="M39" s="21" t="n">
        <v>1887</v>
      </c>
      <c r="N39" s="21" t="n">
        <v>3525</v>
      </c>
      <c r="O39" s="21" t="n">
        <v>7195.00000000004</v>
      </c>
      <c r="P39" s="24" t="n">
        <v>14116</v>
      </c>
      <c r="Q39" s="88" t="n">
        <v>291.999999999998</v>
      </c>
      <c r="R39" s="21" t="n">
        <v>665</v>
      </c>
      <c r="S39" s="21" t="n">
        <v>1483</v>
      </c>
      <c r="T39" s="21" t="n">
        <v>3053</v>
      </c>
      <c r="U39" s="21" t="n">
        <v>6168.99999999997</v>
      </c>
      <c r="V39" s="21" t="n">
        <v>13796</v>
      </c>
      <c r="W39" s="22" t="n">
        <v>25458.0000000001</v>
      </c>
    </row>
    <row r="40" customFormat="false" ht="12.75" hidden="false" customHeight="false" outlineLevel="0" collapsed="false">
      <c r="A40" s="39"/>
      <c r="B40" s="89" t="s">
        <v>18</v>
      </c>
      <c r="C40" s="26" t="n">
        <v>287</v>
      </c>
      <c r="D40" s="27" t="n">
        <v>559.999999999999</v>
      </c>
      <c r="E40" s="27" t="n">
        <v>1305</v>
      </c>
      <c r="F40" s="27" t="n">
        <v>2624.99999999999</v>
      </c>
      <c r="G40" s="27" t="n">
        <v>5643.00000000001</v>
      </c>
      <c r="H40" s="27" t="n">
        <v>13951</v>
      </c>
      <c r="I40" s="90" t="n">
        <v>24371</v>
      </c>
      <c r="J40" s="29" t="n">
        <v>412.999999999999</v>
      </c>
      <c r="K40" s="27" t="n">
        <v>1093</v>
      </c>
      <c r="L40" s="27" t="n">
        <v>2272</v>
      </c>
      <c r="M40" s="27" t="n">
        <v>4302.99999999999</v>
      </c>
      <c r="N40" s="27" t="n">
        <v>7819.00000000002</v>
      </c>
      <c r="O40" s="27" t="n">
        <v>15296</v>
      </c>
      <c r="P40" s="30" t="n">
        <v>31196.0000000001</v>
      </c>
      <c r="Q40" s="91" t="n">
        <v>699.999999999998</v>
      </c>
      <c r="R40" s="27" t="n">
        <v>1653</v>
      </c>
      <c r="S40" s="27" t="n">
        <v>3576.99999999998</v>
      </c>
      <c r="T40" s="27" t="n">
        <v>6927.99999999998</v>
      </c>
      <c r="U40" s="27" t="n">
        <v>13462</v>
      </c>
      <c r="V40" s="27" t="n">
        <v>29247</v>
      </c>
      <c r="W40" s="28" t="n">
        <v>55566.9999999997</v>
      </c>
    </row>
    <row r="41" customFormat="false" ht="12.75" hidden="false" customHeight="false" outlineLevel="0" collapsed="false">
      <c r="A41" s="71"/>
      <c r="B41" s="92" t="s">
        <v>77</v>
      </c>
      <c r="C41" s="14" t="n">
        <v>97.9999999999998</v>
      </c>
      <c r="D41" s="15" t="n">
        <v>176</v>
      </c>
      <c r="E41" s="15" t="n">
        <v>387</v>
      </c>
      <c r="F41" s="15" t="n">
        <v>709.999999999999</v>
      </c>
      <c r="G41" s="15" t="n">
        <v>1421</v>
      </c>
      <c r="H41" s="15" t="n">
        <v>3367</v>
      </c>
      <c r="I41" s="93" t="n">
        <v>6159</v>
      </c>
      <c r="J41" s="17" t="n">
        <v>132.000000000001</v>
      </c>
      <c r="K41" s="15" t="n">
        <v>303</v>
      </c>
      <c r="L41" s="15" t="n">
        <v>703.999999999999</v>
      </c>
      <c r="M41" s="15" t="n">
        <v>1209</v>
      </c>
      <c r="N41" s="15" t="n">
        <v>2155</v>
      </c>
      <c r="O41" s="15" t="n">
        <v>4512.00000000001</v>
      </c>
      <c r="P41" s="18" t="n">
        <v>9015.00000000003</v>
      </c>
      <c r="Q41" s="94" t="n">
        <v>230</v>
      </c>
      <c r="R41" s="15" t="n">
        <v>478.999999999998</v>
      </c>
      <c r="S41" s="15" t="n">
        <v>1091</v>
      </c>
      <c r="T41" s="15" t="n">
        <v>1919</v>
      </c>
      <c r="U41" s="15" t="n">
        <v>3575.99999999999</v>
      </c>
      <c r="V41" s="15" t="n">
        <v>7878.99999999997</v>
      </c>
      <c r="W41" s="16" t="n">
        <v>15174.0000000001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70</v>
      </c>
      <c r="D42" s="21" t="n">
        <v>138</v>
      </c>
      <c r="E42" s="21" t="n">
        <v>327</v>
      </c>
      <c r="F42" s="21" t="n">
        <v>584</v>
      </c>
      <c r="G42" s="21" t="n">
        <v>1177</v>
      </c>
      <c r="H42" s="21" t="n">
        <v>2972</v>
      </c>
      <c r="I42" s="87" t="n">
        <v>5268</v>
      </c>
      <c r="J42" s="23" t="n">
        <v>78.0000000000001</v>
      </c>
      <c r="K42" s="21" t="n">
        <v>213.999999999999</v>
      </c>
      <c r="L42" s="21" t="n">
        <v>404.000000000003</v>
      </c>
      <c r="M42" s="21" t="n">
        <v>746.999999999997</v>
      </c>
      <c r="N42" s="21" t="n">
        <v>1568.00000000001</v>
      </c>
      <c r="O42" s="21" t="n">
        <v>3590</v>
      </c>
      <c r="P42" s="24" t="n">
        <v>6601.00000000004</v>
      </c>
      <c r="Q42" s="88" t="n">
        <v>148</v>
      </c>
      <c r="R42" s="21" t="n">
        <v>352.000000000002</v>
      </c>
      <c r="S42" s="21" t="n">
        <v>731.000000000001</v>
      </c>
      <c r="T42" s="21" t="n">
        <v>1331</v>
      </c>
      <c r="U42" s="21" t="n">
        <v>2745.00000000001</v>
      </c>
      <c r="V42" s="21" t="n">
        <v>6562.00000000001</v>
      </c>
      <c r="W42" s="22" t="n">
        <v>11869</v>
      </c>
    </row>
    <row r="43" customFormat="false" ht="12.75" hidden="false" customHeight="false" outlineLevel="0" collapsed="false">
      <c r="A43" s="74"/>
      <c r="B43" s="95" t="s">
        <v>18</v>
      </c>
      <c r="C43" s="96" t="n">
        <v>168</v>
      </c>
      <c r="D43" s="97" t="n">
        <v>314</v>
      </c>
      <c r="E43" s="97" t="n">
        <v>714.000000000002</v>
      </c>
      <c r="F43" s="97" t="n">
        <v>1294</v>
      </c>
      <c r="G43" s="97" t="n">
        <v>2598</v>
      </c>
      <c r="H43" s="97" t="n">
        <v>6339</v>
      </c>
      <c r="I43" s="98" t="n">
        <v>11427</v>
      </c>
      <c r="J43" s="99" t="n">
        <v>210.000000000001</v>
      </c>
      <c r="K43" s="97" t="n">
        <v>517.000000000002</v>
      </c>
      <c r="L43" s="97" t="n">
        <v>1108</v>
      </c>
      <c r="M43" s="97" t="n">
        <v>1956</v>
      </c>
      <c r="N43" s="97" t="n">
        <v>3722.99999999998</v>
      </c>
      <c r="O43" s="97" t="n">
        <v>8102.00000000005</v>
      </c>
      <c r="P43" s="100" t="n">
        <v>15616</v>
      </c>
      <c r="Q43" s="101" t="n">
        <v>377.999999999999</v>
      </c>
      <c r="R43" s="97" t="n">
        <v>831.000000000002</v>
      </c>
      <c r="S43" s="97" t="n">
        <v>1822</v>
      </c>
      <c r="T43" s="97" t="n">
        <v>3250.00000000001</v>
      </c>
      <c r="U43" s="97" t="n">
        <v>6320.99999999998</v>
      </c>
      <c r="V43" s="97" t="n">
        <v>14441</v>
      </c>
      <c r="W43" s="102" t="n">
        <v>27043.0000000002</v>
      </c>
    </row>
    <row r="44" customFormat="false" ht="12.75" hidden="false" customHeight="false" outlineLevel="0" collapsed="false">
      <c r="A44" s="39"/>
      <c r="B44" s="78" t="s">
        <v>77</v>
      </c>
      <c r="C44" s="79" t="n">
        <v>67</v>
      </c>
      <c r="D44" s="80" t="n">
        <v>98.9999999999998</v>
      </c>
      <c r="E44" s="80" t="n">
        <v>176</v>
      </c>
      <c r="F44" s="80" t="n">
        <v>354</v>
      </c>
      <c r="G44" s="80" t="n">
        <v>674.999999999998</v>
      </c>
      <c r="H44" s="80" t="n">
        <v>1657</v>
      </c>
      <c r="I44" s="81" t="n">
        <v>3028</v>
      </c>
      <c r="J44" s="82" t="n">
        <v>44.0000000000001</v>
      </c>
      <c r="K44" s="80" t="n">
        <v>149</v>
      </c>
      <c r="L44" s="80" t="n">
        <v>286.999999999999</v>
      </c>
      <c r="M44" s="80" t="n">
        <v>511.999999999998</v>
      </c>
      <c r="N44" s="80" t="n">
        <v>997.000000000005</v>
      </c>
      <c r="O44" s="80" t="n">
        <v>2420.99999999999</v>
      </c>
      <c r="P44" s="83" t="n">
        <v>4409.99999999998</v>
      </c>
      <c r="Q44" s="84" t="n">
        <v>111</v>
      </c>
      <c r="R44" s="80" t="n">
        <v>247.999999999999</v>
      </c>
      <c r="S44" s="80" t="n">
        <v>463</v>
      </c>
      <c r="T44" s="80" t="n">
        <v>865.999999999997</v>
      </c>
      <c r="U44" s="80" t="n">
        <v>1672</v>
      </c>
      <c r="V44" s="80" t="n">
        <v>4078.00000000001</v>
      </c>
      <c r="W44" s="85" t="n">
        <v>7437.99999999998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60</v>
      </c>
      <c r="D45" s="21" t="n">
        <v>83.0000000000001</v>
      </c>
      <c r="E45" s="21" t="n">
        <v>146</v>
      </c>
      <c r="F45" s="21" t="n">
        <v>251.000000000001</v>
      </c>
      <c r="G45" s="21" t="n">
        <v>525.000000000002</v>
      </c>
      <c r="H45" s="21" t="n">
        <v>1351</v>
      </c>
      <c r="I45" s="87" t="n">
        <v>2416</v>
      </c>
      <c r="J45" s="23" t="n">
        <v>45</v>
      </c>
      <c r="K45" s="21" t="n">
        <v>66.9999999999999</v>
      </c>
      <c r="L45" s="21" t="n">
        <v>153</v>
      </c>
      <c r="M45" s="21" t="n">
        <v>302.999999999999</v>
      </c>
      <c r="N45" s="21" t="n">
        <v>598</v>
      </c>
      <c r="O45" s="21" t="n">
        <v>1580</v>
      </c>
      <c r="P45" s="24" t="n">
        <v>2746</v>
      </c>
      <c r="Q45" s="88" t="n">
        <v>105</v>
      </c>
      <c r="R45" s="21" t="n">
        <v>150</v>
      </c>
      <c r="S45" s="21" t="n">
        <v>299.000000000001</v>
      </c>
      <c r="T45" s="21" t="n">
        <v>553.999999999998</v>
      </c>
      <c r="U45" s="21" t="n">
        <v>1123</v>
      </c>
      <c r="V45" s="21" t="n">
        <v>2931.00000000001</v>
      </c>
      <c r="W45" s="22" t="n">
        <v>5161.99999999995</v>
      </c>
    </row>
    <row r="46" customFormat="false" ht="12.75" hidden="false" customHeight="false" outlineLevel="0" collapsed="false">
      <c r="A46" s="39"/>
      <c r="B46" s="89" t="s">
        <v>18</v>
      </c>
      <c r="C46" s="26" t="n">
        <v>127</v>
      </c>
      <c r="D46" s="27" t="n">
        <v>182</v>
      </c>
      <c r="E46" s="27" t="n">
        <v>322</v>
      </c>
      <c r="F46" s="27" t="n">
        <v>605</v>
      </c>
      <c r="G46" s="27" t="n">
        <v>1200</v>
      </c>
      <c r="H46" s="27" t="n">
        <v>3008</v>
      </c>
      <c r="I46" s="90" t="n">
        <v>5444</v>
      </c>
      <c r="J46" s="29" t="n">
        <v>88.9999999999999</v>
      </c>
      <c r="K46" s="27" t="n">
        <v>216</v>
      </c>
      <c r="L46" s="27" t="n">
        <v>440</v>
      </c>
      <c r="M46" s="27" t="n">
        <v>815.000000000003</v>
      </c>
      <c r="N46" s="27" t="n">
        <v>1595</v>
      </c>
      <c r="O46" s="27" t="n">
        <v>4001</v>
      </c>
      <c r="P46" s="30" t="n">
        <v>7156.00000000006</v>
      </c>
      <c r="Q46" s="91" t="n">
        <v>216</v>
      </c>
      <c r="R46" s="27" t="n">
        <v>397.999999999998</v>
      </c>
      <c r="S46" s="27" t="n">
        <v>762</v>
      </c>
      <c r="T46" s="27" t="n">
        <v>1420.00000000001</v>
      </c>
      <c r="U46" s="27" t="n">
        <v>2795.00000000001</v>
      </c>
      <c r="V46" s="27" t="n">
        <v>7009</v>
      </c>
      <c r="W46" s="28" t="n">
        <v>12600.0000000001</v>
      </c>
    </row>
    <row r="47" customFormat="false" ht="12.75" hidden="false" customHeight="false" outlineLevel="0" collapsed="false">
      <c r="A47" s="71"/>
      <c r="B47" s="92" t="s">
        <v>77</v>
      </c>
      <c r="C47" s="14" t="n">
        <v>46</v>
      </c>
      <c r="D47" s="15" t="n">
        <v>57.0000000000001</v>
      </c>
      <c r="E47" s="15" t="n">
        <v>107</v>
      </c>
      <c r="F47" s="15" t="n">
        <v>148</v>
      </c>
      <c r="G47" s="15" t="n">
        <v>273.000000000001</v>
      </c>
      <c r="H47" s="15" t="n">
        <v>672.999999999999</v>
      </c>
      <c r="I47" s="93" t="n">
        <v>1304</v>
      </c>
      <c r="J47" s="17" t="n">
        <v>10.0000000000001</v>
      </c>
      <c r="K47" s="15" t="n">
        <v>43</v>
      </c>
      <c r="L47" s="15" t="n">
        <v>79</v>
      </c>
      <c r="M47" s="15" t="n">
        <v>180</v>
      </c>
      <c r="N47" s="15" t="n">
        <v>353</v>
      </c>
      <c r="O47" s="15" t="n">
        <v>1038</v>
      </c>
      <c r="P47" s="18" t="n">
        <v>1703.00000000001</v>
      </c>
      <c r="Q47" s="94" t="n">
        <v>55.9999999999998</v>
      </c>
      <c r="R47" s="15" t="n">
        <v>100</v>
      </c>
      <c r="S47" s="15" t="n">
        <v>186</v>
      </c>
      <c r="T47" s="15" t="n">
        <v>328.000000000001</v>
      </c>
      <c r="U47" s="15" t="n">
        <v>626.000000000001</v>
      </c>
      <c r="V47" s="15" t="n">
        <v>1710.99999999999</v>
      </c>
      <c r="W47" s="16" t="n">
        <v>3006.99999999999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34.0000000000001</v>
      </c>
      <c r="D48" s="21" t="n">
        <v>41</v>
      </c>
      <c r="E48" s="21" t="n">
        <v>102</v>
      </c>
      <c r="F48" s="21" t="n">
        <v>107</v>
      </c>
      <c r="G48" s="21" t="n">
        <v>207</v>
      </c>
      <c r="H48" s="21" t="n">
        <v>549.999999999999</v>
      </c>
      <c r="I48" s="87" t="n">
        <v>1041</v>
      </c>
      <c r="J48" s="23" t="n">
        <v>12.0000000000001</v>
      </c>
      <c r="K48" s="21" t="n">
        <v>18</v>
      </c>
      <c r="L48" s="21" t="n">
        <v>33.0000000000001</v>
      </c>
      <c r="M48" s="21" t="n">
        <v>80.9999999999996</v>
      </c>
      <c r="N48" s="21" t="n">
        <v>164.999999999999</v>
      </c>
      <c r="O48" s="21" t="n">
        <v>572.999999999999</v>
      </c>
      <c r="P48" s="24" t="n">
        <v>881.99999999999</v>
      </c>
      <c r="Q48" s="88" t="n">
        <v>46</v>
      </c>
      <c r="R48" s="21" t="n">
        <v>59</v>
      </c>
      <c r="S48" s="21" t="n">
        <v>135</v>
      </c>
      <c r="T48" s="21" t="n">
        <v>188</v>
      </c>
      <c r="U48" s="21" t="n">
        <v>372.000000000001</v>
      </c>
      <c r="V48" s="21" t="n">
        <v>1123</v>
      </c>
      <c r="W48" s="22" t="n">
        <v>1923.00000000001</v>
      </c>
    </row>
    <row r="49" customFormat="false" ht="12.75" hidden="false" customHeight="false" outlineLevel="0" collapsed="false">
      <c r="A49" s="74"/>
      <c r="B49" s="95" t="s">
        <v>18</v>
      </c>
      <c r="C49" s="96" t="n">
        <v>80.0000000000003</v>
      </c>
      <c r="D49" s="97" t="n">
        <v>98</v>
      </c>
      <c r="E49" s="97" t="n">
        <v>209</v>
      </c>
      <c r="F49" s="97" t="n">
        <v>255</v>
      </c>
      <c r="G49" s="97" t="n">
        <v>480</v>
      </c>
      <c r="H49" s="97" t="n">
        <v>1223</v>
      </c>
      <c r="I49" s="98" t="n">
        <v>2345.00000000001</v>
      </c>
      <c r="J49" s="99" t="n">
        <v>22.0000000000001</v>
      </c>
      <c r="K49" s="97" t="n">
        <v>60.9999999999999</v>
      </c>
      <c r="L49" s="97" t="n">
        <v>112</v>
      </c>
      <c r="M49" s="97" t="n">
        <v>260.999999999999</v>
      </c>
      <c r="N49" s="97" t="n">
        <v>518.000000000001</v>
      </c>
      <c r="O49" s="97" t="n">
        <v>1611.00000000001</v>
      </c>
      <c r="P49" s="100" t="n">
        <v>2584.99999999998</v>
      </c>
      <c r="Q49" s="101" t="n">
        <v>102</v>
      </c>
      <c r="R49" s="97" t="n">
        <v>159</v>
      </c>
      <c r="S49" s="97" t="n">
        <v>321.000000000001</v>
      </c>
      <c r="T49" s="97" t="n">
        <v>515.999999999999</v>
      </c>
      <c r="U49" s="97" t="n">
        <v>998.000000000002</v>
      </c>
      <c r="V49" s="97" t="n">
        <v>2834</v>
      </c>
      <c r="W49" s="102" t="n">
        <v>4929.99999999999</v>
      </c>
    </row>
    <row r="50" customFormat="false" ht="12.75" hidden="false" customHeight="false" outlineLevel="0" collapsed="false">
      <c r="A50" s="39"/>
      <c r="B50" s="78" t="s">
        <v>77</v>
      </c>
      <c r="C50" s="79" t="n">
        <v>57</v>
      </c>
      <c r="D50" s="80" t="n">
        <v>49.0000000000001</v>
      </c>
      <c r="E50" s="80" t="n">
        <v>80.0000000000001</v>
      </c>
      <c r="F50" s="80" t="n">
        <v>88</v>
      </c>
      <c r="G50" s="80" t="n">
        <v>134</v>
      </c>
      <c r="H50" s="80" t="n">
        <v>357</v>
      </c>
      <c r="I50" s="81" t="n">
        <v>765.000000000001</v>
      </c>
      <c r="J50" s="82" t="n">
        <v>6.00000000000003</v>
      </c>
      <c r="K50" s="80" t="n">
        <v>14</v>
      </c>
      <c r="L50" s="80" t="n">
        <v>21.9999999999999</v>
      </c>
      <c r="M50" s="80" t="n">
        <v>56.9999999999999</v>
      </c>
      <c r="N50" s="80" t="n">
        <v>98.9999999999996</v>
      </c>
      <c r="O50" s="80" t="n">
        <v>410.999999999999</v>
      </c>
      <c r="P50" s="83" t="n">
        <v>609</v>
      </c>
      <c r="Q50" s="84" t="n">
        <v>63.0000000000001</v>
      </c>
      <c r="R50" s="80" t="n">
        <v>63</v>
      </c>
      <c r="S50" s="80" t="n">
        <v>102</v>
      </c>
      <c r="T50" s="80" t="n">
        <v>145</v>
      </c>
      <c r="U50" s="80" t="n">
        <v>233</v>
      </c>
      <c r="V50" s="80" t="n">
        <v>767.999999999999</v>
      </c>
      <c r="W50" s="85" t="n">
        <v>1374.00000000001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44</v>
      </c>
      <c r="D51" s="21" t="n">
        <v>53.0000000000003</v>
      </c>
      <c r="E51" s="21" t="n">
        <v>63.9999999999999</v>
      </c>
      <c r="F51" s="21" t="n">
        <v>101</v>
      </c>
      <c r="G51" s="21" t="n">
        <v>91</v>
      </c>
      <c r="H51" s="21" t="n">
        <v>251</v>
      </c>
      <c r="I51" s="87" t="n">
        <v>604.000000000004</v>
      </c>
      <c r="J51" s="23" t="n">
        <v>3</v>
      </c>
      <c r="K51" s="21" t="n">
        <v>6.00000000000001</v>
      </c>
      <c r="L51" s="21" t="n">
        <v>12</v>
      </c>
      <c r="M51" s="21" t="n">
        <v>27.0000000000001</v>
      </c>
      <c r="N51" s="21" t="n">
        <v>51.9999999999999</v>
      </c>
      <c r="O51" s="21" t="n">
        <v>228</v>
      </c>
      <c r="P51" s="24" t="n">
        <v>327.999999999999</v>
      </c>
      <c r="Q51" s="88" t="n">
        <v>46.9999999999998</v>
      </c>
      <c r="R51" s="21" t="n">
        <v>59.0000000000001</v>
      </c>
      <c r="S51" s="21" t="n">
        <v>76.0000000000003</v>
      </c>
      <c r="T51" s="21" t="n">
        <v>127.999999999999</v>
      </c>
      <c r="U51" s="21" t="n">
        <v>143</v>
      </c>
      <c r="V51" s="21" t="n">
        <v>478.999999999999</v>
      </c>
      <c r="W51" s="22" t="n">
        <v>931.999999999997</v>
      </c>
    </row>
    <row r="52" customFormat="false" ht="12.75" hidden="false" customHeight="false" outlineLevel="0" collapsed="false">
      <c r="A52" s="39"/>
      <c r="B52" s="89" t="s">
        <v>18</v>
      </c>
      <c r="C52" s="26" t="n">
        <v>101</v>
      </c>
      <c r="D52" s="27" t="n">
        <v>102</v>
      </c>
      <c r="E52" s="27" t="n">
        <v>144</v>
      </c>
      <c r="F52" s="27" t="n">
        <v>189</v>
      </c>
      <c r="G52" s="27" t="n">
        <v>225.000000000001</v>
      </c>
      <c r="H52" s="27" t="n">
        <v>608.000000000002</v>
      </c>
      <c r="I52" s="90" t="n">
        <v>1369.00000000001</v>
      </c>
      <c r="J52" s="29" t="n">
        <v>9.00000000000001</v>
      </c>
      <c r="K52" s="27" t="n">
        <v>20</v>
      </c>
      <c r="L52" s="27" t="n">
        <v>34.0000000000001</v>
      </c>
      <c r="M52" s="27" t="n">
        <v>84</v>
      </c>
      <c r="N52" s="27" t="n">
        <v>151</v>
      </c>
      <c r="O52" s="27" t="n">
        <v>639.000000000002</v>
      </c>
      <c r="P52" s="30" t="n">
        <v>937.000000000003</v>
      </c>
      <c r="Q52" s="91" t="n">
        <v>110</v>
      </c>
      <c r="R52" s="27" t="n">
        <v>122.000000000001</v>
      </c>
      <c r="S52" s="27" t="n">
        <v>178</v>
      </c>
      <c r="T52" s="27" t="n">
        <v>273.000000000001</v>
      </c>
      <c r="U52" s="27" t="n">
        <v>376</v>
      </c>
      <c r="V52" s="27" t="n">
        <v>1247</v>
      </c>
      <c r="W52" s="28" t="n">
        <v>2306.00000000002</v>
      </c>
    </row>
    <row r="53" customFormat="false" ht="12.75" hidden="false" customHeight="false" outlineLevel="0" collapsed="false">
      <c r="A53" s="71"/>
      <c r="B53" s="92" t="s">
        <v>77</v>
      </c>
      <c r="C53" s="14" t="n">
        <v>70.0000000000002</v>
      </c>
      <c r="D53" s="15" t="n">
        <v>131</v>
      </c>
      <c r="E53" s="15" t="n">
        <v>138</v>
      </c>
      <c r="F53" s="15" t="n">
        <v>168</v>
      </c>
      <c r="G53" s="15" t="n">
        <v>164</v>
      </c>
      <c r="H53" s="15" t="n">
        <v>444</v>
      </c>
      <c r="I53" s="93" t="n">
        <v>1115</v>
      </c>
      <c r="J53" s="17" t="n">
        <v>9.00000000000003</v>
      </c>
      <c r="K53" s="15" t="n">
        <v>14</v>
      </c>
      <c r="L53" s="15" t="n">
        <v>19.0000000000001</v>
      </c>
      <c r="M53" s="15" t="n">
        <v>27.0000000000001</v>
      </c>
      <c r="N53" s="15" t="n">
        <v>37</v>
      </c>
      <c r="O53" s="15" t="n">
        <v>292.999999999999</v>
      </c>
      <c r="P53" s="18" t="n">
        <v>399</v>
      </c>
      <c r="Q53" s="94" t="n">
        <v>78.9999999999998</v>
      </c>
      <c r="R53" s="15" t="n">
        <v>145</v>
      </c>
      <c r="S53" s="15" t="n">
        <v>157</v>
      </c>
      <c r="T53" s="15" t="n">
        <v>195</v>
      </c>
      <c r="U53" s="15" t="n">
        <v>201.000000000001</v>
      </c>
      <c r="V53" s="15" t="n">
        <v>737.000000000001</v>
      </c>
      <c r="W53" s="16" t="n">
        <v>1514.00000000002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132</v>
      </c>
      <c r="D54" s="21" t="n">
        <v>154</v>
      </c>
      <c r="E54" s="21" t="n">
        <v>158.000000000001</v>
      </c>
      <c r="F54" s="21" t="n">
        <v>186</v>
      </c>
      <c r="G54" s="21" t="n">
        <v>174</v>
      </c>
      <c r="H54" s="21" t="n">
        <v>438</v>
      </c>
      <c r="I54" s="87" t="n">
        <v>1241.99999999999</v>
      </c>
      <c r="J54" s="23" t="n">
        <v>11</v>
      </c>
      <c r="K54" s="21" t="n">
        <v>11</v>
      </c>
      <c r="L54" s="21" t="n">
        <v>15</v>
      </c>
      <c r="M54" s="21" t="n">
        <v>21</v>
      </c>
      <c r="N54" s="21" t="n">
        <v>28</v>
      </c>
      <c r="O54" s="21" t="n">
        <v>178.000000000001</v>
      </c>
      <c r="P54" s="24" t="n">
        <v>264.000000000001</v>
      </c>
      <c r="Q54" s="88" t="n">
        <v>143</v>
      </c>
      <c r="R54" s="21" t="n">
        <v>165</v>
      </c>
      <c r="S54" s="21" t="n">
        <v>172.999999999999</v>
      </c>
      <c r="T54" s="21" t="n">
        <v>207</v>
      </c>
      <c r="U54" s="21" t="n">
        <v>202.000000000001</v>
      </c>
      <c r="V54" s="21" t="n">
        <v>616.000000000002</v>
      </c>
      <c r="W54" s="22" t="n">
        <v>1506</v>
      </c>
    </row>
    <row r="55" customFormat="false" ht="12.75" hidden="false" customHeight="false" outlineLevel="0" collapsed="false">
      <c r="A55" s="74"/>
      <c r="B55" s="95" t="s">
        <v>18</v>
      </c>
      <c r="C55" s="96" t="n">
        <v>202</v>
      </c>
      <c r="D55" s="97" t="n">
        <v>285</v>
      </c>
      <c r="E55" s="97" t="n">
        <v>296.000000000001</v>
      </c>
      <c r="F55" s="97" t="n">
        <v>354</v>
      </c>
      <c r="G55" s="97" t="n">
        <v>338.000000000001</v>
      </c>
      <c r="H55" s="97" t="n">
        <v>882.000000000001</v>
      </c>
      <c r="I55" s="98" t="n">
        <v>2356.99999999999</v>
      </c>
      <c r="J55" s="99" t="n">
        <v>20</v>
      </c>
      <c r="K55" s="97" t="n">
        <v>25.0000000000001</v>
      </c>
      <c r="L55" s="97" t="n">
        <v>34.0000000000001</v>
      </c>
      <c r="M55" s="97" t="n">
        <v>48.0000000000003</v>
      </c>
      <c r="N55" s="97" t="n">
        <v>65</v>
      </c>
      <c r="O55" s="97" t="n">
        <v>471</v>
      </c>
      <c r="P55" s="100" t="n">
        <v>662.999999999998</v>
      </c>
      <c r="Q55" s="101" t="n">
        <v>222</v>
      </c>
      <c r="R55" s="97" t="n">
        <v>309.999999999999</v>
      </c>
      <c r="S55" s="97" t="n">
        <v>330</v>
      </c>
      <c r="T55" s="97" t="n">
        <v>401.999999999998</v>
      </c>
      <c r="U55" s="97" t="n">
        <v>402.999999999999</v>
      </c>
      <c r="V55" s="97" t="n">
        <v>1353</v>
      </c>
      <c r="W55" s="102" t="n">
        <v>3019.99999999998</v>
      </c>
    </row>
    <row r="56" customFormat="false" ht="12.75" hidden="false" customHeight="false" outlineLevel="0" collapsed="false">
      <c r="A56" s="39"/>
      <c r="B56" s="78" t="s">
        <v>77</v>
      </c>
      <c r="C56" s="79" t="n">
        <v>105767</v>
      </c>
      <c r="D56" s="80" t="n">
        <v>92443.9999999998</v>
      </c>
      <c r="E56" s="80" t="n">
        <v>87791.9999999999</v>
      </c>
      <c r="F56" s="80" t="n">
        <v>83731.0000000001</v>
      </c>
      <c r="G56" s="80" t="n">
        <v>79769</v>
      </c>
      <c r="H56" s="80" t="n">
        <v>75337.0000000001</v>
      </c>
      <c r="I56" s="81" t="n">
        <v>524840</v>
      </c>
      <c r="J56" s="82" t="n">
        <v>94510</v>
      </c>
      <c r="K56" s="80" t="n">
        <v>76623</v>
      </c>
      <c r="L56" s="80" t="n">
        <v>67033.0000000002</v>
      </c>
      <c r="M56" s="80" t="n">
        <v>59483.9999999997</v>
      </c>
      <c r="N56" s="80" t="n">
        <v>53314</v>
      </c>
      <c r="O56" s="80" t="n">
        <v>48750</v>
      </c>
      <c r="P56" s="83" t="n">
        <v>399714</v>
      </c>
      <c r="Q56" s="84" t="n">
        <v>200277.000000001</v>
      </c>
      <c r="R56" s="80" t="n">
        <v>169067</v>
      </c>
      <c r="S56" s="80" t="n">
        <v>154825</v>
      </c>
      <c r="T56" s="80" t="n">
        <v>143215</v>
      </c>
      <c r="U56" s="80" t="n">
        <v>133083</v>
      </c>
      <c r="V56" s="80" t="n">
        <v>124087</v>
      </c>
      <c r="W56" s="85" t="n">
        <v>924554.000000002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101716</v>
      </c>
      <c r="D57" s="21" t="n">
        <v>89977.9999999999</v>
      </c>
      <c r="E57" s="21" t="n">
        <v>86240.9999999998</v>
      </c>
      <c r="F57" s="21" t="n">
        <v>82764</v>
      </c>
      <c r="G57" s="21" t="n">
        <v>78887.0000000001</v>
      </c>
      <c r="H57" s="21" t="n">
        <v>75462.0000000001</v>
      </c>
      <c r="I57" s="87" t="n">
        <v>515048.000000002</v>
      </c>
      <c r="J57" s="23" t="n">
        <v>87402.9999999999</v>
      </c>
      <c r="K57" s="21" t="n">
        <v>70359.9999999998</v>
      </c>
      <c r="L57" s="21" t="n">
        <v>62378</v>
      </c>
      <c r="M57" s="21" t="n">
        <v>56382.0000000002</v>
      </c>
      <c r="N57" s="21" t="n">
        <v>50047.0000000001</v>
      </c>
      <c r="O57" s="21" t="n">
        <v>46083.0000000001</v>
      </c>
      <c r="P57" s="24" t="n">
        <v>372653.000000004</v>
      </c>
      <c r="Q57" s="88" t="n">
        <v>189119</v>
      </c>
      <c r="R57" s="21" t="n">
        <v>160338</v>
      </c>
      <c r="S57" s="21" t="n">
        <v>148619.000000001</v>
      </c>
      <c r="T57" s="21" t="n">
        <v>139146</v>
      </c>
      <c r="U57" s="21" t="n">
        <v>128934</v>
      </c>
      <c r="V57" s="21" t="n">
        <v>121545</v>
      </c>
      <c r="W57" s="22" t="n">
        <v>887701.000000004</v>
      </c>
    </row>
    <row r="58" customFormat="false" ht="12.75" hidden="false" customHeight="false" outlineLevel="0" collapsed="false">
      <c r="A58" s="74"/>
      <c r="B58" s="95" t="s">
        <v>18</v>
      </c>
      <c r="C58" s="96" t="n">
        <v>207483</v>
      </c>
      <c r="D58" s="97" t="n">
        <v>182422</v>
      </c>
      <c r="E58" s="97" t="n">
        <v>174033</v>
      </c>
      <c r="F58" s="97" t="n">
        <v>166495</v>
      </c>
      <c r="G58" s="97" t="n">
        <v>158656</v>
      </c>
      <c r="H58" s="97" t="n">
        <v>150799</v>
      </c>
      <c r="I58" s="98" t="n">
        <v>1039888</v>
      </c>
      <c r="J58" s="99" t="n">
        <v>181913</v>
      </c>
      <c r="K58" s="97" t="n">
        <v>146983</v>
      </c>
      <c r="L58" s="97" t="n">
        <v>129411</v>
      </c>
      <c r="M58" s="97" t="n">
        <v>115866</v>
      </c>
      <c r="N58" s="97" t="n">
        <v>103361</v>
      </c>
      <c r="O58" s="97" t="n">
        <v>94832.9999999999</v>
      </c>
      <c r="P58" s="100" t="n">
        <v>772367</v>
      </c>
      <c r="Q58" s="101" t="n">
        <v>389396</v>
      </c>
      <c r="R58" s="97" t="n">
        <v>329405</v>
      </c>
      <c r="S58" s="97" t="n">
        <v>303443.999999999</v>
      </c>
      <c r="T58" s="97" t="n">
        <v>282361</v>
      </c>
      <c r="U58" s="97" t="n">
        <v>262017</v>
      </c>
      <c r="V58" s="97" t="n">
        <v>245632</v>
      </c>
      <c r="W58" s="102" t="n">
        <v>1812255.00000003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540277777777778" right="0.320138888888889" top="0.220138888888889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5979.00000000001</v>
      </c>
      <c r="D15" s="109" t="n">
        <v>5675.99999999999</v>
      </c>
      <c r="E15" s="109" t="n">
        <v>5464.00000000002</v>
      </c>
      <c r="F15" s="109" t="n">
        <v>5337</v>
      </c>
      <c r="G15" s="109" t="n">
        <v>5156</v>
      </c>
      <c r="H15" s="109" t="n">
        <v>5055</v>
      </c>
      <c r="I15" s="110" t="n">
        <v>32667.0000000003</v>
      </c>
      <c r="J15" s="111" t="n">
        <v>11108</v>
      </c>
      <c r="K15" s="109" t="n">
        <v>10953</v>
      </c>
      <c r="L15" s="109" t="n">
        <v>10780</v>
      </c>
      <c r="M15" s="109" t="n">
        <v>10550</v>
      </c>
      <c r="N15" s="109" t="n">
        <v>10237</v>
      </c>
      <c r="O15" s="109" t="n">
        <v>10219</v>
      </c>
      <c r="P15" s="110" t="n">
        <v>63847.0000000003</v>
      </c>
      <c r="Q15" s="111" t="n">
        <v>17087</v>
      </c>
      <c r="R15" s="108" t="n">
        <v>16629</v>
      </c>
      <c r="S15" s="108" t="n">
        <v>16244.0000000001</v>
      </c>
      <c r="T15" s="108" t="n">
        <v>15887</v>
      </c>
      <c r="U15" s="108" t="n">
        <v>15393</v>
      </c>
      <c r="V15" s="108" t="n">
        <v>15274</v>
      </c>
      <c r="W15" s="104" t="n">
        <v>96514.0000000012</v>
      </c>
    </row>
    <row r="16" customFormat="false" ht="12.75" hidden="false" customHeight="false" outlineLevel="0" collapsed="false">
      <c r="A16" s="112"/>
      <c r="B16" s="113" t="s">
        <v>77</v>
      </c>
      <c r="C16" s="14" t="n">
        <v>100393</v>
      </c>
      <c r="D16" s="15" t="n">
        <v>88649.0000000003</v>
      </c>
      <c r="E16" s="15" t="n">
        <v>85022</v>
      </c>
      <c r="F16" s="15" t="n">
        <v>81469.0000000001</v>
      </c>
      <c r="G16" s="15" t="n">
        <v>78232</v>
      </c>
      <c r="H16" s="15" t="n">
        <v>74622.0000000002</v>
      </c>
      <c r="I16" s="18" t="n">
        <v>508387</v>
      </c>
      <c r="J16" s="94" t="n">
        <v>84830.9999999998</v>
      </c>
      <c r="K16" s="15" t="n">
        <v>70353.9999999999</v>
      </c>
      <c r="L16" s="15" t="n">
        <v>63454.9999999998</v>
      </c>
      <c r="M16" s="15" t="n">
        <v>57143.0000000002</v>
      </c>
      <c r="N16" s="15" t="n">
        <v>52122</v>
      </c>
      <c r="O16" s="15" t="n">
        <v>48171</v>
      </c>
      <c r="P16" s="18" t="n">
        <v>376076.000000001</v>
      </c>
      <c r="Q16" s="94" t="n">
        <v>185224</v>
      </c>
      <c r="R16" s="15" t="n">
        <v>159003</v>
      </c>
      <c r="S16" s="15" t="n">
        <v>148477</v>
      </c>
      <c r="T16" s="15" t="n">
        <v>138612</v>
      </c>
      <c r="U16" s="15" t="n">
        <v>130354</v>
      </c>
      <c r="V16" s="15" t="n">
        <v>122793</v>
      </c>
      <c r="W16" s="16" t="n">
        <v>884463.000000005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97208</v>
      </c>
      <c r="D17" s="21" t="n">
        <v>86632.0000000006</v>
      </c>
      <c r="E17" s="21" t="n">
        <v>83986.9999999999</v>
      </c>
      <c r="F17" s="21" t="n">
        <v>80793.9999999998</v>
      </c>
      <c r="G17" s="21" t="n">
        <v>77673</v>
      </c>
      <c r="H17" s="21" t="n">
        <v>74832.9999999999</v>
      </c>
      <c r="I17" s="24" t="n">
        <v>501127.000000002</v>
      </c>
      <c r="J17" s="88" t="n">
        <v>79514.9999999999</v>
      </c>
      <c r="K17" s="21" t="n">
        <v>65601.9999999998</v>
      </c>
      <c r="L17" s="21" t="n">
        <v>59665</v>
      </c>
      <c r="M17" s="21" t="n">
        <v>54524.9999999998</v>
      </c>
      <c r="N17" s="21" t="n">
        <v>49091</v>
      </c>
      <c r="O17" s="21" t="n">
        <v>45613.0000000001</v>
      </c>
      <c r="P17" s="24" t="n">
        <v>354011.000000005</v>
      </c>
      <c r="Q17" s="88" t="n">
        <v>176723</v>
      </c>
      <c r="R17" s="21" t="n">
        <v>152234</v>
      </c>
      <c r="S17" s="21" t="n">
        <v>143652</v>
      </c>
      <c r="T17" s="21" t="n">
        <v>135319</v>
      </c>
      <c r="U17" s="21" t="n">
        <v>126764</v>
      </c>
      <c r="V17" s="21" t="n">
        <v>120446</v>
      </c>
      <c r="W17" s="22" t="n">
        <v>855137.999999995</v>
      </c>
    </row>
    <row r="18" customFormat="false" ht="12.75" hidden="false" customHeight="false" outlineLevel="0" collapsed="false">
      <c r="A18" s="115"/>
      <c r="B18" s="116" t="s">
        <v>18</v>
      </c>
      <c r="C18" s="96" t="n">
        <v>197601</v>
      </c>
      <c r="D18" s="97" t="n">
        <v>175281</v>
      </c>
      <c r="E18" s="97" t="n">
        <v>169008.999999999</v>
      </c>
      <c r="F18" s="97" t="n">
        <v>162263</v>
      </c>
      <c r="G18" s="97" t="n">
        <v>155905</v>
      </c>
      <c r="H18" s="97" t="n">
        <v>149455</v>
      </c>
      <c r="I18" s="100" t="n">
        <v>1009514</v>
      </c>
      <c r="J18" s="101" t="n">
        <v>164346</v>
      </c>
      <c r="K18" s="97" t="n">
        <v>135956</v>
      </c>
      <c r="L18" s="97" t="n">
        <v>123120</v>
      </c>
      <c r="M18" s="97" t="n">
        <v>111668</v>
      </c>
      <c r="N18" s="97" t="n">
        <v>101213</v>
      </c>
      <c r="O18" s="97" t="n">
        <v>93783.9999999999</v>
      </c>
      <c r="P18" s="100" t="n">
        <v>730087.000000003</v>
      </c>
      <c r="Q18" s="101" t="n">
        <v>361947.000000001</v>
      </c>
      <c r="R18" s="97" t="n">
        <v>311237</v>
      </c>
      <c r="S18" s="97" t="n">
        <v>292129</v>
      </c>
      <c r="T18" s="97" t="n">
        <v>273931.000000001</v>
      </c>
      <c r="U18" s="97" t="n">
        <v>257118</v>
      </c>
      <c r="V18" s="97" t="n">
        <v>243239</v>
      </c>
      <c r="W18" s="102" t="n">
        <v>1739601</v>
      </c>
    </row>
    <row r="19" customFormat="false" ht="12.75" hidden="false" customHeight="false" outlineLevel="0" collapsed="false">
      <c r="A19" s="112"/>
      <c r="B19" s="117" t="s">
        <v>77</v>
      </c>
      <c r="C19" s="79" t="n">
        <v>5374</v>
      </c>
      <c r="D19" s="80" t="n">
        <v>3795.00000000002</v>
      </c>
      <c r="E19" s="80" t="n">
        <v>2770</v>
      </c>
      <c r="F19" s="80" t="n">
        <v>2262</v>
      </c>
      <c r="G19" s="80" t="n">
        <v>1537</v>
      </c>
      <c r="H19" s="80" t="n">
        <v>714.999999999999</v>
      </c>
      <c r="I19" s="83" t="n">
        <v>16452.9999999999</v>
      </c>
      <c r="J19" s="84" t="n">
        <v>9679.00000000001</v>
      </c>
      <c r="K19" s="80" t="n">
        <v>6269.00000000004</v>
      </c>
      <c r="L19" s="80" t="n">
        <v>3577.99999999999</v>
      </c>
      <c r="M19" s="80" t="n">
        <v>2340.99999999999</v>
      </c>
      <c r="N19" s="80" t="n">
        <v>1192</v>
      </c>
      <c r="O19" s="80" t="n">
        <v>579.000000000003</v>
      </c>
      <c r="P19" s="83" t="n">
        <v>23638.0000000001</v>
      </c>
      <c r="Q19" s="84" t="n">
        <v>15053</v>
      </c>
      <c r="R19" s="80" t="n">
        <v>10064</v>
      </c>
      <c r="S19" s="80" t="n">
        <v>6348</v>
      </c>
      <c r="T19" s="80" t="n">
        <v>4603</v>
      </c>
      <c r="U19" s="80" t="n">
        <v>2729.00000000001</v>
      </c>
      <c r="V19" s="80" t="n">
        <v>1294</v>
      </c>
      <c r="W19" s="85" t="n">
        <v>40091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4508</v>
      </c>
      <c r="D20" s="21" t="n">
        <v>3345.99999999999</v>
      </c>
      <c r="E20" s="21" t="n">
        <v>2254</v>
      </c>
      <c r="F20" s="21" t="n">
        <v>1970</v>
      </c>
      <c r="G20" s="21" t="n">
        <v>1214</v>
      </c>
      <c r="H20" s="21" t="n">
        <v>628.999999999998</v>
      </c>
      <c r="I20" s="24" t="n">
        <v>13921.0000000001</v>
      </c>
      <c r="J20" s="88" t="n">
        <v>7887.99999999999</v>
      </c>
      <c r="K20" s="21" t="n">
        <v>4757.99999999999</v>
      </c>
      <c r="L20" s="21" t="n">
        <v>2713</v>
      </c>
      <c r="M20" s="21" t="n">
        <v>1857.00000000001</v>
      </c>
      <c r="N20" s="21" t="n">
        <v>955.999999999994</v>
      </c>
      <c r="O20" s="21" t="n">
        <v>470.000000000001</v>
      </c>
      <c r="P20" s="24" t="n">
        <v>18641.9999999998</v>
      </c>
      <c r="Q20" s="88" t="n">
        <v>12396</v>
      </c>
      <c r="R20" s="21" t="n">
        <v>8103.99999999998</v>
      </c>
      <c r="S20" s="21" t="n">
        <v>4967</v>
      </c>
      <c r="T20" s="21" t="n">
        <v>3827.00000000001</v>
      </c>
      <c r="U20" s="21" t="n">
        <v>2169.99999999999</v>
      </c>
      <c r="V20" s="21" t="n">
        <v>1099</v>
      </c>
      <c r="W20" s="22" t="n">
        <v>32563.0000000001</v>
      </c>
    </row>
    <row r="21" customFormat="false" ht="12.75" hidden="false" customHeight="false" outlineLevel="0" collapsed="false">
      <c r="A21" s="112"/>
      <c r="B21" s="119" t="s">
        <v>18</v>
      </c>
      <c r="C21" s="26" t="n">
        <v>9882</v>
      </c>
      <c r="D21" s="27" t="n">
        <v>7141</v>
      </c>
      <c r="E21" s="27" t="n">
        <v>5024</v>
      </c>
      <c r="F21" s="27" t="n">
        <v>4231.99999999999</v>
      </c>
      <c r="G21" s="27" t="n">
        <v>2751</v>
      </c>
      <c r="H21" s="27" t="n">
        <v>1344</v>
      </c>
      <c r="I21" s="30" t="n">
        <v>30374.0000000001</v>
      </c>
      <c r="J21" s="91" t="n">
        <v>17567</v>
      </c>
      <c r="K21" s="27" t="n">
        <v>11027</v>
      </c>
      <c r="L21" s="27" t="n">
        <v>6291.00000000001</v>
      </c>
      <c r="M21" s="27" t="n">
        <v>4198</v>
      </c>
      <c r="N21" s="27" t="n">
        <v>2147.99999999999</v>
      </c>
      <c r="O21" s="27" t="n">
        <v>1049</v>
      </c>
      <c r="P21" s="30" t="n">
        <v>42279.9999999998</v>
      </c>
      <c r="Q21" s="91" t="n">
        <v>27449</v>
      </c>
      <c r="R21" s="27" t="n">
        <v>18168</v>
      </c>
      <c r="S21" s="27" t="n">
        <v>11315</v>
      </c>
      <c r="T21" s="27" t="n">
        <v>8429.99999999999</v>
      </c>
      <c r="U21" s="27" t="n">
        <v>4899</v>
      </c>
      <c r="V21" s="27" t="n">
        <v>2393</v>
      </c>
      <c r="W21" s="28" t="n">
        <v>72654.0000000007</v>
      </c>
    </row>
    <row r="22" customFormat="false" ht="12.75" hidden="false" customHeight="false" outlineLevel="0" collapsed="false">
      <c r="A22" s="37"/>
      <c r="B22" s="120" t="s">
        <v>77</v>
      </c>
      <c r="C22" s="14" t="n">
        <v>105767</v>
      </c>
      <c r="D22" s="15" t="n">
        <v>92443.9999999998</v>
      </c>
      <c r="E22" s="15" t="n">
        <v>87791.9999999999</v>
      </c>
      <c r="F22" s="15" t="n">
        <v>83731.0000000001</v>
      </c>
      <c r="G22" s="15" t="n">
        <v>79769</v>
      </c>
      <c r="H22" s="15" t="n">
        <v>75337.0000000001</v>
      </c>
      <c r="I22" s="18" t="n">
        <v>524840</v>
      </c>
      <c r="J22" s="94" t="n">
        <v>94510</v>
      </c>
      <c r="K22" s="15" t="n">
        <v>76623</v>
      </c>
      <c r="L22" s="15" t="n">
        <v>67033.0000000002</v>
      </c>
      <c r="M22" s="15" t="n">
        <v>59483.9999999997</v>
      </c>
      <c r="N22" s="15" t="n">
        <v>53314</v>
      </c>
      <c r="O22" s="15" t="n">
        <v>48750</v>
      </c>
      <c r="P22" s="18" t="n">
        <v>399714</v>
      </c>
      <c r="Q22" s="94" t="n">
        <v>200277.000000001</v>
      </c>
      <c r="R22" s="15" t="n">
        <v>169067</v>
      </c>
      <c r="S22" s="15" t="n">
        <v>154825</v>
      </c>
      <c r="T22" s="15" t="n">
        <v>143215</v>
      </c>
      <c r="U22" s="15" t="n">
        <v>133083</v>
      </c>
      <c r="V22" s="15" t="n">
        <v>124087</v>
      </c>
      <c r="W22" s="16" t="n">
        <v>924554.000000002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101716</v>
      </c>
      <c r="D23" s="21" t="n">
        <v>89977.9999999999</v>
      </c>
      <c r="E23" s="21" t="n">
        <v>86240.9999999998</v>
      </c>
      <c r="F23" s="21" t="n">
        <v>82764</v>
      </c>
      <c r="G23" s="21" t="n">
        <v>78887.0000000001</v>
      </c>
      <c r="H23" s="21" t="n">
        <v>75462.0000000001</v>
      </c>
      <c r="I23" s="24" t="n">
        <v>515048.000000002</v>
      </c>
      <c r="J23" s="88" t="n">
        <v>87402.9999999999</v>
      </c>
      <c r="K23" s="21" t="n">
        <v>70359.9999999998</v>
      </c>
      <c r="L23" s="21" t="n">
        <v>62378</v>
      </c>
      <c r="M23" s="21" t="n">
        <v>56382.0000000002</v>
      </c>
      <c r="N23" s="21" t="n">
        <v>50047.0000000001</v>
      </c>
      <c r="O23" s="21" t="n">
        <v>46083.0000000001</v>
      </c>
      <c r="P23" s="24" t="n">
        <v>372653.000000004</v>
      </c>
      <c r="Q23" s="88" t="n">
        <v>189119</v>
      </c>
      <c r="R23" s="21" t="n">
        <v>160338</v>
      </c>
      <c r="S23" s="21" t="n">
        <v>148619.000000001</v>
      </c>
      <c r="T23" s="21" t="n">
        <v>139146</v>
      </c>
      <c r="U23" s="21" t="n">
        <v>128934</v>
      </c>
      <c r="V23" s="21" t="n">
        <v>121545</v>
      </c>
      <c r="W23" s="22" t="n">
        <v>887701.000000004</v>
      </c>
    </row>
    <row r="24" customFormat="false" ht="12.75" hidden="false" customHeight="false" outlineLevel="0" collapsed="false">
      <c r="A24" s="115"/>
      <c r="B24" s="121" t="s">
        <v>18</v>
      </c>
      <c r="C24" s="96" t="n">
        <v>207483</v>
      </c>
      <c r="D24" s="97" t="n">
        <v>182422</v>
      </c>
      <c r="E24" s="97" t="n">
        <v>174033</v>
      </c>
      <c r="F24" s="97" t="n">
        <v>166495</v>
      </c>
      <c r="G24" s="97" t="n">
        <v>158656</v>
      </c>
      <c r="H24" s="97" t="n">
        <v>150799</v>
      </c>
      <c r="I24" s="100" t="n">
        <v>1039888</v>
      </c>
      <c r="J24" s="101" t="n">
        <v>181913</v>
      </c>
      <c r="K24" s="97" t="n">
        <v>146983</v>
      </c>
      <c r="L24" s="97" t="n">
        <v>129411</v>
      </c>
      <c r="M24" s="97" t="n">
        <v>115866</v>
      </c>
      <c r="N24" s="97" t="n">
        <v>103361</v>
      </c>
      <c r="O24" s="97" t="n">
        <v>94832.9999999999</v>
      </c>
      <c r="P24" s="100" t="n">
        <v>772367</v>
      </c>
      <c r="Q24" s="101" t="n">
        <v>389396</v>
      </c>
      <c r="R24" s="97" t="n">
        <v>329405</v>
      </c>
      <c r="S24" s="97" t="n">
        <v>303443.999999999</v>
      </c>
      <c r="T24" s="97" t="n">
        <v>282361</v>
      </c>
      <c r="U24" s="97" t="n">
        <v>262017</v>
      </c>
      <c r="V24" s="97" t="n">
        <v>245632</v>
      </c>
      <c r="W24" s="102" t="n">
        <v>1812255.00000003</v>
      </c>
    </row>
    <row r="25" customFormat="false" ht="12.75" hidden="false" customHeight="false" outlineLevel="0" collapsed="false">
      <c r="A25" s="112"/>
      <c r="B25" s="117" t="s">
        <v>77</v>
      </c>
      <c r="C25" s="79" t="n">
        <v>95338</v>
      </c>
      <c r="D25" s="80" t="n">
        <v>85062.0000000002</v>
      </c>
      <c r="E25" s="80" t="n">
        <v>82389.9999999999</v>
      </c>
      <c r="F25" s="80" t="n">
        <v>78582.9999999998</v>
      </c>
      <c r="G25" s="80" t="n">
        <v>76057</v>
      </c>
      <c r="H25" s="80" t="n">
        <v>72937.9999999998</v>
      </c>
      <c r="I25" s="83" t="n">
        <v>490368</v>
      </c>
      <c r="J25" s="84" t="n">
        <v>77422.9999999999</v>
      </c>
      <c r="K25" s="80" t="n">
        <v>66402.0000000001</v>
      </c>
      <c r="L25" s="80" t="n">
        <v>60036.0000000003</v>
      </c>
      <c r="M25" s="80" t="n">
        <v>54171.0000000002</v>
      </c>
      <c r="N25" s="80" t="n">
        <v>49880.0000000001</v>
      </c>
      <c r="O25" s="80" t="n">
        <v>46594</v>
      </c>
      <c r="P25" s="83" t="n">
        <v>354506.000000003</v>
      </c>
      <c r="Q25" s="84" t="n">
        <v>172761</v>
      </c>
      <c r="R25" s="80" t="n">
        <v>151463.999999999</v>
      </c>
      <c r="S25" s="80" t="n">
        <v>142426</v>
      </c>
      <c r="T25" s="80" t="n">
        <v>132754.000000001</v>
      </c>
      <c r="U25" s="80" t="n">
        <v>125937</v>
      </c>
      <c r="V25" s="80" t="n">
        <v>119532</v>
      </c>
      <c r="W25" s="85" t="n">
        <v>844874.000000006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92765.9999999999</v>
      </c>
      <c r="D26" s="21" t="n">
        <v>83713.9999999999</v>
      </c>
      <c r="E26" s="21" t="n">
        <v>81844.9999999999</v>
      </c>
      <c r="F26" s="21" t="n">
        <v>78545.0000000001</v>
      </c>
      <c r="G26" s="21" t="n">
        <v>75962.9999999998</v>
      </c>
      <c r="H26" s="21" t="n">
        <v>73346.9999999999</v>
      </c>
      <c r="I26" s="24" t="n">
        <v>486179.999999998</v>
      </c>
      <c r="J26" s="88" t="n">
        <v>72659.9999999999</v>
      </c>
      <c r="K26" s="21" t="n">
        <v>62106.0000000001</v>
      </c>
      <c r="L26" s="21" t="n">
        <v>56742.9999999999</v>
      </c>
      <c r="M26" s="21" t="n">
        <v>52162.9999999998</v>
      </c>
      <c r="N26" s="21" t="n">
        <v>47190.0000000001</v>
      </c>
      <c r="O26" s="21" t="n">
        <v>44066.9999999999</v>
      </c>
      <c r="P26" s="24" t="n">
        <v>334929.000000001</v>
      </c>
      <c r="Q26" s="88" t="n">
        <v>165426</v>
      </c>
      <c r="R26" s="21" t="n">
        <v>145820</v>
      </c>
      <c r="S26" s="21" t="n">
        <v>138588</v>
      </c>
      <c r="T26" s="21" t="n">
        <v>130708</v>
      </c>
      <c r="U26" s="21" t="n">
        <v>123153</v>
      </c>
      <c r="V26" s="21" t="n">
        <v>117414</v>
      </c>
      <c r="W26" s="22" t="n">
        <v>821108.999999996</v>
      </c>
    </row>
    <row r="27" customFormat="false" ht="12.75" hidden="false" customHeight="false" outlineLevel="0" collapsed="false">
      <c r="A27" s="112"/>
      <c r="B27" s="119" t="s">
        <v>18</v>
      </c>
      <c r="C27" s="26" t="n">
        <v>188104</v>
      </c>
      <c r="D27" s="27" t="n">
        <v>168776</v>
      </c>
      <c r="E27" s="27" t="n">
        <v>164235</v>
      </c>
      <c r="F27" s="27" t="n">
        <v>157128.000000001</v>
      </c>
      <c r="G27" s="27" t="n">
        <v>152020</v>
      </c>
      <c r="H27" s="27" t="n">
        <v>146285</v>
      </c>
      <c r="I27" s="30" t="n">
        <v>976548.000000005</v>
      </c>
      <c r="J27" s="91" t="n">
        <v>150083</v>
      </c>
      <c r="K27" s="27" t="n">
        <v>128508</v>
      </c>
      <c r="L27" s="27" t="n">
        <v>116778.999999999</v>
      </c>
      <c r="M27" s="27" t="n">
        <v>106334</v>
      </c>
      <c r="N27" s="27" t="n">
        <v>97070</v>
      </c>
      <c r="O27" s="27" t="n">
        <v>90660.9999999998</v>
      </c>
      <c r="P27" s="30" t="n">
        <v>689434.999999998</v>
      </c>
      <c r="Q27" s="91" t="n">
        <v>338186.999999997</v>
      </c>
      <c r="R27" s="27" t="n">
        <v>297284</v>
      </c>
      <c r="S27" s="27" t="n">
        <v>281014.000000001</v>
      </c>
      <c r="T27" s="27" t="n">
        <v>263462</v>
      </c>
      <c r="U27" s="27" t="n">
        <v>249090</v>
      </c>
      <c r="V27" s="27" t="n">
        <v>236946</v>
      </c>
      <c r="W27" s="28" t="n">
        <v>1665982.99999998</v>
      </c>
    </row>
    <row r="28" customFormat="false" ht="12.75" hidden="false" customHeight="false" outlineLevel="0" collapsed="false">
      <c r="A28" s="37"/>
      <c r="B28" s="120" t="s">
        <v>77</v>
      </c>
      <c r="C28" s="14" t="n">
        <v>4404</v>
      </c>
      <c r="D28" s="15" t="n">
        <v>3830</v>
      </c>
      <c r="E28" s="15" t="n">
        <v>2385</v>
      </c>
      <c r="F28" s="15" t="n">
        <v>2406</v>
      </c>
      <c r="G28" s="15" t="n">
        <v>1332</v>
      </c>
      <c r="H28" s="15" t="n">
        <v>273</v>
      </c>
      <c r="I28" s="18" t="n">
        <v>14630</v>
      </c>
      <c r="J28" s="94" t="n">
        <v>9439.00000000003</v>
      </c>
      <c r="K28" s="15" t="n">
        <v>6557.00000000004</v>
      </c>
      <c r="L28" s="15" t="n">
        <v>3962</v>
      </c>
      <c r="M28" s="15" t="n">
        <v>2721</v>
      </c>
      <c r="N28" s="15" t="n">
        <v>1365</v>
      </c>
      <c r="O28" s="15" t="n">
        <v>304</v>
      </c>
      <c r="P28" s="18" t="n">
        <v>24348.0000000001</v>
      </c>
      <c r="Q28" s="94" t="n">
        <v>13843</v>
      </c>
      <c r="R28" s="15" t="n">
        <v>10387</v>
      </c>
      <c r="S28" s="15" t="n">
        <v>6347.00000000002</v>
      </c>
      <c r="T28" s="15" t="n">
        <v>5127</v>
      </c>
      <c r="U28" s="15" t="n">
        <v>2696.99999999999</v>
      </c>
      <c r="V28" s="15" t="n">
        <v>577.000000000001</v>
      </c>
      <c r="W28" s="16" t="n">
        <v>38977.9999999995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3703</v>
      </c>
      <c r="D29" s="21" t="n">
        <v>3104.00000000001</v>
      </c>
      <c r="E29" s="21" t="n">
        <v>1852</v>
      </c>
      <c r="F29" s="21" t="n">
        <v>1877</v>
      </c>
      <c r="G29" s="21" t="n">
        <v>955</v>
      </c>
      <c r="H29" s="21" t="n">
        <v>211</v>
      </c>
      <c r="I29" s="24" t="n">
        <v>11702</v>
      </c>
      <c r="J29" s="88" t="n">
        <v>7977.00000000004</v>
      </c>
      <c r="K29" s="21" t="n">
        <v>5002</v>
      </c>
      <c r="L29" s="21" t="n">
        <v>2957.99999999999</v>
      </c>
      <c r="M29" s="21" t="n">
        <v>2004</v>
      </c>
      <c r="N29" s="21" t="n">
        <v>994</v>
      </c>
      <c r="O29" s="21" t="n">
        <v>209</v>
      </c>
      <c r="P29" s="24" t="n">
        <v>19144.0000000001</v>
      </c>
      <c r="Q29" s="88" t="n">
        <v>11680.0000000001</v>
      </c>
      <c r="R29" s="21" t="n">
        <v>8106.00000000002</v>
      </c>
      <c r="S29" s="21" t="n">
        <v>4810.00000000001</v>
      </c>
      <c r="T29" s="21" t="n">
        <v>3881.00000000001</v>
      </c>
      <c r="U29" s="21" t="n">
        <v>1949</v>
      </c>
      <c r="V29" s="21" t="n">
        <v>420</v>
      </c>
      <c r="W29" s="22" t="n">
        <v>30845.9999999997</v>
      </c>
    </row>
    <row r="30" customFormat="false" ht="12.75" hidden="false" customHeight="false" outlineLevel="0" collapsed="false">
      <c r="A30" s="115"/>
      <c r="B30" s="121" t="s">
        <v>18</v>
      </c>
      <c r="C30" s="96" t="n">
        <v>8107</v>
      </c>
      <c r="D30" s="97" t="n">
        <v>6934</v>
      </c>
      <c r="E30" s="97" t="n">
        <v>4237.00000000001</v>
      </c>
      <c r="F30" s="97" t="n">
        <v>4283</v>
      </c>
      <c r="G30" s="97" t="n">
        <v>2287</v>
      </c>
      <c r="H30" s="97" t="n">
        <v>483.999999999999</v>
      </c>
      <c r="I30" s="100" t="n">
        <v>26332</v>
      </c>
      <c r="J30" s="101" t="n">
        <v>17416</v>
      </c>
      <c r="K30" s="97" t="n">
        <v>11558.9999999999</v>
      </c>
      <c r="L30" s="97" t="n">
        <v>6920.00000000005</v>
      </c>
      <c r="M30" s="97" t="n">
        <v>4724.99999999997</v>
      </c>
      <c r="N30" s="97" t="n">
        <v>2359</v>
      </c>
      <c r="O30" s="97" t="n">
        <v>512.999999999999</v>
      </c>
      <c r="P30" s="100" t="n">
        <v>43492.0000000001</v>
      </c>
      <c r="Q30" s="101" t="n">
        <v>25522.9999999999</v>
      </c>
      <c r="R30" s="97" t="n">
        <v>18493.0000000002</v>
      </c>
      <c r="S30" s="97" t="n">
        <v>11157</v>
      </c>
      <c r="T30" s="97" t="n">
        <v>9007.99999999995</v>
      </c>
      <c r="U30" s="97" t="n">
        <v>4646.00000000004</v>
      </c>
      <c r="V30" s="97" t="n">
        <v>996.999999999999</v>
      </c>
      <c r="W30" s="102" t="n">
        <v>69824</v>
      </c>
    </row>
    <row r="31" customFormat="false" ht="12.75" hidden="false" customHeight="false" outlineLevel="0" collapsed="false">
      <c r="A31" s="112"/>
      <c r="B31" s="117" t="s">
        <v>77</v>
      </c>
      <c r="C31" s="79" t="n">
        <v>6025</v>
      </c>
      <c r="D31" s="80" t="n">
        <v>3552</v>
      </c>
      <c r="E31" s="80" t="n">
        <v>3017</v>
      </c>
      <c r="F31" s="80" t="n">
        <v>2742</v>
      </c>
      <c r="G31" s="80" t="n">
        <v>2380</v>
      </c>
      <c r="H31" s="80" t="n">
        <v>2126</v>
      </c>
      <c r="I31" s="83" t="n">
        <v>19841.9999999999</v>
      </c>
      <c r="J31" s="84" t="n">
        <v>7648.00000000005</v>
      </c>
      <c r="K31" s="80" t="n">
        <v>3664.00000000001</v>
      </c>
      <c r="L31" s="80" t="n">
        <v>3035</v>
      </c>
      <c r="M31" s="80" t="n">
        <v>2592.00000000001</v>
      </c>
      <c r="N31" s="80" t="n">
        <v>2069</v>
      </c>
      <c r="O31" s="80" t="n">
        <v>1852.00000000001</v>
      </c>
      <c r="P31" s="83" t="n">
        <v>20860</v>
      </c>
      <c r="Q31" s="84" t="n">
        <v>13673</v>
      </c>
      <c r="R31" s="80" t="n">
        <v>7216.00000000001</v>
      </c>
      <c r="S31" s="80" t="n">
        <v>6052.00000000002</v>
      </c>
      <c r="T31" s="80" t="n">
        <v>5334.00000000002</v>
      </c>
      <c r="U31" s="80" t="n">
        <v>4448.99999999998</v>
      </c>
      <c r="V31" s="80" t="n">
        <v>3977.99999999998</v>
      </c>
      <c r="W31" s="85" t="n">
        <v>40702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5247</v>
      </c>
      <c r="D32" s="21" t="n">
        <v>3159.99999999999</v>
      </c>
      <c r="E32" s="21" t="n">
        <v>2544</v>
      </c>
      <c r="F32" s="21" t="n">
        <v>2342</v>
      </c>
      <c r="G32" s="21" t="n">
        <v>1969</v>
      </c>
      <c r="H32" s="21" t="n">
        <v>1904</v>
      </c>
      <c r="I32" s="24" t="n">
        <v>17166</v>
      </c>
      <c r="J32" s="88" t="n">
        <v>6766.00000000001</v>
      </c>
      <c r="K32" s="21" t="n">
        <v>3251.99999999998</v>
      </c>
      <c r="L32" s="21" t="n">
        <v>2677</v>
      </c>
      <c r="M32" s="21" t="n">
        <v>2215</v>
      </c>
      <c r="N32" s="21" t="n">
        <v>1863.00000000001</v>
      </c>
      <c r="O32" s="21" t="n">
        <v>1807.00000000001</v>
      </c>
      <c r="P32" s="24" t="n">
        <v>18580.0000000001</v>
      </c>
      <c r="Q32" s="88" t="n">
        <v>12013</v>
      </c>
      <c r="R32" s="21" t="n">
        <v>6412.00000000003</v>
      </c>
      <c r="S32" s="21" t="n">
        <v>5221.00000000002</v>
      </c>
      <c r="T32" s="21" t="n">
        <v>4557</v>
      </c>
      <c r="U32" s="21" t="n">
        <v>3832.00000000001</v>
      </c>
      <c r="V32" s="21" t="n">
        <v>3711</v>
      </c>
      <c r="W32" s="22" t="n">
        <v>35745.9999999997</v>
      </c>
    </row>
    <row r="33" customFormat="false" ht="12.75" hidden="false" customHeight="false" outlineLevel="0" collapsed="false">
      <c r="A33" s="115"/>
      <c r="B33" s="121" t="s">
        <v>18</v>
      </c>
      <c r="C33" s="96" t="n">
        <v>11272</v>
      </c>
      <c r="D33" s="97" t="n">
        <v>6712</v>
      </c>
      <c r="E33" s="97" t="n">
        <v>5560.99999999999</v>
      </c>
      <c r="F33" s="97" t="n">
        <v>5084</v>
      </c>
      <c r="G33" s="97" t="n">
        <v>4348.99999999999</v>
      </c>
      <c r="H33" s="97" t="n">
        <v>4029.99999999999</v>
      </c>
      <c r="I33" s="100" t="n">
        <v>37008.0000000003</v>
      </c>
      <c r="J33" s="101" t="n">
        <v>14414.0000000001</v>
      </c>
      <c r="K33" s="97" t="n">
        <v>6916.00000000001</v>
      </c>
      <c r="L33" s="97" t="n">
        <v>5712</v>
      </c>
      <c r="M33" s="97" t="n">
        <v>4807</v>
      </c>
      <c r="N33" s="97" t="n">
        <v>3932.00000000002</v>
      </c>
      <c r="O33" s="97" t="n">
        <v>3659.00000000001</v>
      </c>
      <c r="P33" s="100" t="n">
        <v>39440</v>
      </c>
      <c r="Q33" s="101" t="n">
        <v>25685.9999999999</v>
      </c>
      <c r="R33" s="97" t="n">
        <v>13628</v>
      </c>
      <c r="S33" s="97" t="n">
        <v>11272.9999999999</v>
      </c>
      <c r="T33" s="97" t="n">
        <v>9890.99999999999</v>
      </c>
      <c r="U33" s="97" t="n">
        <v>8280.99999999999</v>
      </c>
      <c r="V33" s="97" t="n">
        <v>7688.99999999998</v>
      </c>
      <c r="W33" s="102" t="n">
        <v>76447.9999999995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329861111111111" top="0.67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375.999999999999</v>
      </c>
      <c r="C14" s="124" t="n">
        <v>10.8545034642032</v>
      </c>
      <c r="D14" s="82" t="n">
        <v>942</v>
      </c>
      <c r="E14" s="125" t="n">
        <v>27.1939953810624</v>
      </c>
      <c r="F14" s="79" t="n">
        <v>576.999999999998</v>
      </c>
      <c r="G14" s="124" t="n">
        <v>16.6570438799076</v>
      </c>
      <c r="H14" s="79" t="n">
        <v>517.000000000001</v>
      </c>
      <c r="I14" s="125" t="n">
        <v>14.9249422632795</v>
      </c>
      <c r="J14" s="79" t="n">
        <v>246.000000000001</v>
      </c>
      <c r="K14" s="124" t="n">
        <v>7.10161662817554</v>
      </c>
      <c r="L14" s="79" t="n">
        <v>645.000000000001</v>
      </c>
      <c r="M14" s="125" t="n">
        <v>18.6200923787529</v>
      </c>
      <c r="N14" s="79" t="n">
        <v>161</v>
      </c>
      <c r="O14" s="124" t="n">
        <v>4.64780600461894</v>
      </c>
      <c r="P14" s="126" t="n">
        <v>3464</v>
      </c>
    </row>
    <row r="15" customFormat="false" ht="12.75" hidden="false" customHeight="false" outlineLevel="0" collapsed="false">
      <c r="A15" s="19" t="s">
        <v>20</v>
      </c>
      <c r="B15" s="20" t="n">
        <v>21.0000000000001</v>
      </c>
      <c r="C15" s="127" t="n">
        <v>3.43698854337152</v>
      </c>
      <c r="D15" s="23" t="n">
        <v>31</v>
      </c>
      <c r="E15" s="128" t="n">
        <v>5.0736497545008</v>
      </c>
      <c r="F15" s="20" t="n">
        <v>66</v>
      </c>
      <c r="G15" s="127" t="n">
        <v>10.8019639934533</v>
      </c>
      <c r="H15" s="20" t="n">
        <v>144</v>
      </c>
      <c r="I15" s="128" t="n">
        <v>23.5679214402618</v>
      </c>
      <c r="J15" s="20" t="n">
        <v>54.0000000000001</v>
      </c>
      <c r="K15" s="127" t="n">
        <v>8.83797054009819</v>
      </c>
      <c r="L15" s="20" t="n">
        <v>233</v>
      </c>
      <c r="M15" s="128" t="n">
        <v>38.1342062193125</v>
      </c>
      <c r="N15" s="20" t="n">
        <v>62</v>
      </c>
      <c r="O15" s="127" t="n">
        <v>10.1472995090016</v>
      </c>
      <c r="P15" s="68" t="n">
        <v>611.000000000002</v>
      </c>
    </row>
    <row r="16" customFormat="false" ht="12.75" hidden="false" customHeight="false" outlineLevel="0" collapsed="false">
      <c r="A16" s="19" t="s">
        <v>21</v>
      </c>
      <c r="B16" s="20" t="n">
        <v>125</v>
      </c>
      <c r="C16" s="127" t="n">
        <v>5.80855018587361</v>
      </c>
      <c r="D16" s="23" t="n">
        <v>208</v>
      </c>
      <c r="E16" s="128" t="n">
        <v>9.66542750929366</v>
      </c>
      <c r="F16" s="20" t="n">
        <v>282</v>
      </c>
      <c r="G16" s="127" t="n">
        <v>13.1040892193308</v>
      </c>
      <c r="H16" s="20" t="n">
        <v>396.000000000001</v>
      </c>
      <c r="I16" s="128" t="n">
        <v>18.4014869888476</v>
      </c>
      <c r="J16" s="20" t="n">
        <v>247</v>
      </c>
      <c r="K16" s="127" t="n">
        <v>11.4776951672862</v>
      </c>
      <c r="L16" s="20" t="n">
        <v>732.999999999999</v>
      </c>
      <c r="M16" s="128" t="n">
        <v>34.0613382899628</v>
      </c>
      <c r="N16" s="20" t="n">
        <v>161</v>
      </c>
      <c r="O16" s="127" t="n">
        <v>7.48141263940521</v>
      </c>
      <c r="P16" s="68" t="n">
        <v>2152</v>
      </c>
    </row>
    <row r="17" customFormat="false" ht="12.75" hidden="false" customHeight="false" outlineLevel="0" collapsed="false">
      <c r="A17" s="19" t="s">
        <v>22</v>
      </c>
      <c r="B17" s="20" t="n">
        <v>40.9999999999999</v>
      </c>
      <c r="C17" s="127" t="n">
        <v>4.89260143198089</v>
      </c>
      <c r="D17" s="23" t="n">
        <v>57</v>
      </c>
      <c r="E17" s="128" t="n">
        <v>6.80190930787589</v>
      </c>
      <c r="F17" s="20" t="n">
        <v>76.9999999999999</v>
      </c>
      <c r="G17" s="127" t="n">
        <v>9.18854415274461</v>
      </c>
      <c r="H17" s="20" t="n">
        <v>213</v>
      </c>
      <c r="I17" s="128" t="n">
        <v>25.417661097852</v>
      </c>
      <c r="J17" s="20" t="n">
        <v>56</v>
      </c>
      <c r="K17" s="127" t="n">
        <v>6.68257756563245</v>
      </c>
      <c r="L17" s="20" t="n">
        <v>369</v>
      </c>
      <c r="M17" s="128" t="n">
        <v>44.0334128878281</v>
      </c>
      <c r="N17" s="20" t="n">
        <v>25.0000000000001</v>
      </c>
      <c r="O17" s="127" t="n">
        <v>2.98329355608592</v>
      </c>
      <c r="P17" s="68" t="n">
        <v>838.000000000001</v>
      </c>
    </row>
    <row r="18" customFormat="false" ht="12.75" hidden="false" customHeight="false" outlineLevel="0" collapsed="false">
      <c r="A18" s="19" t="s">
        <v>23</v>
      </c>
      <c r="B18" s="20" t="n">
        <v>133</v>
      </c>
      <c r="C18" s="127" t="n">
        <v>6.54205607476634</v>
      </c>
      <c r="D18" s="23" t="n">
        <v>174</v>
      </c>
      <c r="E18" s="128" t="n">
        <v>8.55878012788979</v>
      </c>
      <c r="F18" s="20" t="n">
        <v>183</v>
      </c>
      <c r="G18" s="127" t="n">
        <v>9.00147565174616</v>
      </c>
      <c r="H18" s="20" t="n">
        <v>332</v>
      </c>
      <c r="I18" s="128" t="n">
        <v>16.330545991146</v>
      </c>
      <c r="J18" s="20" t="n">
        <v>201</v>
      </c>
      <c r="K18" s="127" t="n">
        <v>9.8868666994589</v>
      </c>
      <c r="L18" s="20" t="n">
        <v>846.000000000004</v>
      </c>
      <c r="M18" s="128" t="n">
        <v>41.6133792424989</v>
      </c>
      <c r="N18" s="20" t="n">
        <v>164</v>
      </c>
      <c r="O18" s="127" t="n">
        <v>8.06689621249383</v>
      </c>
      <c r="P18" s="68" t="n">
        <v>2033.00000000001</v>
      </c>
    </row>
    <row r="19" customFormat="false" ht="12.75" hidden="false" customHeight="false" outlineLevel="0" collapsed="false">
      <c r="A19" s="19" t="s">
        <v>24</v>
      </c>
      <c r="B19" s="20" t="n">
        <v>273.999999999999</v>
      </c>
      <c r="C19" s="127" t="n">
        <v>8.85871322340769</v>
      </c>
      <c r="D19" s="23" t="n">
        <v>265</v>
      </c>
      <c r="E19" s="128" t="n">
        <v>8.56773359198191</v>
      </c>
      <c r="F19" s="20" t="n">
        <v>481</v>
      </c>
      <c r="G19" s="127" t="n">
        <v>15.5512447462011</v>
      </c>
      <c r="H19" s="20" t="n">
        <v>543</v>
      </c>
      <c r="I19" s="128" t="n">
        <v>17.5557710960233</v>
      </c>
      <c r="J19" s="20" t="n">
        <v>296.000000000001</v>
      </c>
      <c r="K19" s="127" t="n">
        <v>9.56999676689302</v>
      </c>
      <c r="L19" s="20" t="n">
        <v>988.000000000001</v>
      </c>
      <c r="M19" s="128" t="n">
        <v>31.9430973165213</v>
      </c>
      <c r="N19" s="20" t="n">
        <v>246</v>
      </c>
      <c r="O19" s="127" t="n">
        <v>7.95344325897189</v>
      </c>
      <c r="P19" s="68" t="n">
        <v>3092.99999999999</v>
      </c>
    </row>
    <row r="20" customFormat="false" ht="12.75" hidden="false" customHeight="false" outlineLevel="0" collapsed="false">
      <c r="A20" s="19" t="s">
        <v>25</v>
      </c>
      <c r="B20" s="20" t="n">
        <v>103</v>
      </c>
      <c r="C20" s="127" t="n">
        <v>3.83327130628954</v>
      </c>
      <c r="D20" s="23" t="n">
        <v>158</v>
      </c>
      <c r="E20" s="128" t="n">
        <v>5.88016375139561</v>
      </c>
      <c r="F20" s="20" t="n">
        <v>250</v>
      </c>
      <c r="G20" s="127" t="n">
        <v>9.30405656866394</v>
      </c>
      <c r="H20" s="20" t="n">
        <v>496.000000000001</v>
      </c>
      <c r="I20" s="128" t="n">
        <v>18.4592482322293</v>
      </c>
      <c r="J20" s="20" t="n">
        <v>330.999999999999</v>
      </c>
      <c r="K20" s="127" t="n">
        <v>12.318570896911</v>
      </c>
      <c r="L20" s="20" t="n">
        <v>1060</v>
      </c>
      <c r="M20" s="128" t="n">
        <v>39.4491998511351</v>
      </c>
      <c r="N20" s="20" t="n">
        <v>289.000000000001</v>
      </c>
      <c r="O20" s="127" t="n">
        <v>10.7554893933755</v>
      </c>
      <c r="P20" s="68" t="n">
        <v>2687</v>
      </c>
    </row>
    <row r="21" customFormat="false" ht="12.75" hidden="false" customHeight="false" outlineLevel="0" collapsed="false">
      <c r="A21" s="19" t="s">
        <v>26</v>
      </c>
      <c r="B21" s="20" t="n">
        <v>219</v>
      </c>
      <c r="C21" s="127" t="n">
        <v>8.56807511737089</v>
      </c>
      <c r="D21" s="23" t="n">
        <v>348.000000000001</v>
      </c>
      <c r="E21" s="128" t="n">
        <v>13.6150234741784</v>
      </c>
      <c r="F21" s="20" t="n">
        <v>264.999999999999</v>
      </c>
      <c r="G21" s="127" t="n">
        <v>10.3677621283255</v>
      </c>
      <c r="H21" s="20" t="n">
        <v>514.000000000001</v>
      </c>
      <c r="I21" s="128" t="n">
        <v>20.1095461658842</v>
      </c>
      <c r="J21" s="20" t="n">
        <v>299.999999999999</v>
      </c>
      <c r="K21" s="127" t="n">
        <v>11.7370892018779</v>
      </c>
      <c r="L21" s="20" t="n">
        <v>725.999999999996</v>
      </c>
      <c r="M21" s="128" t="n">
        <v>28.4037558685444</v>
      </c>
      <c r="N21" s="20" t="n">
        <v>184.000000000001</v>
      </c>
      <c r="O21" s="127" t="n">
        <v>7.19874804381849</v>
      </c>
      <c r="P21" s="68" t="n">
        <v>2556</v>
      </c>
    </row>
    <row r="22" customFormat="false" ht="12.75" hidden="false" customHeight="false" outlineLevel="0" collapsed="false">
      <c r="A22" s="19" t="s">
        <v>27</v>
      </c>
      <c r="B22" s="20" t="n">
        <v>779.000000000005</v>
      </c>
      <c r="C22" s="127" t="n">
        <v>4.20127278610724</v>
      </c>
      <c r="D22" s="23" t="n">
        <v>1556</v>
      </c>
      <c r="E22" s="128" t="n">
        <v>8.39175924927192</v>
      </c>
      <c r="F22" s="20" t="n">
        <v>2731.00000000001</v>
      </c>
      <c r="G22" s="127" t="n">
        <v>14.728723977996</v>
      </c>
      <c r="H22" s="20" t="n">
        <v>2712.00000000001</v>
      </c>
      <c r="I22" s="128" t="n">
        <v>14.6262539100421</v>
      </c>
      <c r="J22" s="20" t="n">
        <v>2419</v>
      </c>
      <c r="K22" s="127" t="n">
        <v>13.0460575989645</v>
      </c>
      <c r="L22" s="20" t="n">
        <v>5997.00000000001</v>
      </c>
      <c r="M22" s="128" t="n">
        <v>32.342789343113</v>
      </c>
      <c r="N22" s="20" t="n">
        <v>2348</v>
      </c>
      <c r="O22" s="127" t="n">
        <v>12.6631431345054</v>
      </c>
      <c r="P22" s="68" t="n">
        <v>18542</v>
      </c>
    </row>
    <row r="23" customFormat="false" ht="12.75" hidden="false" customHeight="false" outlineLevel="0" collapsed="false">
      <c r="A23" s="19" t="s">
        <v>28</v>
      </c>
      <c r="B23" s="20" t="n">
        <v>164</v>
      </c>
      <c r="C23" s="127" t="n">
        <v>8.61344537815126</v>
      </c>
      <c r="D23" s="23" t="n">
        <v>203</v>
      </c>
      <c r="E23" s="128" t="n">
        <v>10.6617647058824</v>
      </c>
      <c r="F23" s="20" t="n">
        <v>244</v>
      </c>
      <c r="G23" s="127" t="n">
        <v>12.8151260504202</v>
      </c>
      <c r="H23" s="20" t="n">
        <v>427.000000000001</v>
      </c>
      <c r="I23" s="128" t="n">
        <v>22.4264705882353</v>
      </c>
      <c r="J23" s="20" t="n">
        <v>142</v>
      </c>
      <c r="K23" s="127" t="n">
        <v>7.45798319327731</v>
      </c>
      <c r="L23" s="20" t="n">
        <v>597.999999999998</v>
      </c>
      <c r="M23" s="128" t="n">
        <v>31.40756302521</v>
      </c>
      <c r="N23" s="20" t="n">
        <v>126</v>
      </c>
      <c r="O23" s="127" t="n">
        <v>6.61764705882353</v>
      </c>
      <c r="P23" s="68" t="n">
        <v>1904</v>
      </c>
    </row>
    <row r="24" customFormat="false" ht="12.75" hidden="false" customHeight="false" outlineLevel="0" collapsed="false">
      <c r="A24" s="19" t="s">
        <v>29</v>
      </c>
      <c r="B24" s="20" t="n">
        <v>71.9999999999999</v>
      </c>
      <c r="C24" s="127" t="n">
        <v>2.66963292547274</v>
      </c>
      <c r="D24" s="23" t="n">
        <v>249.000000000001</v>
      </c>
      <c r="E24" s="128" t="n">
        <v>9.23248053392661</v>
      </c>
      <c r="F24" s="20" t="n">
        <v>264</v>
      </c>
      <c r="G24" s="127" t="n">
        <v>9.78865406006674</v>
      </c>
      <c r="H24" s="20" t="n">
        <v>523.999999999999</v>
      </c>
      <c r="I24" s="128" t="n">
        <v>19.4289951798294</v>
      </c>
      <c r="J24" s="20" t="n">
        <v>299.000000000001</v>
      </c>
      <c r="K24" s="127" t="n">
        <v>11.0863922877272</v>
      </c>
      <c r="L24" s="20" t="n">
        <v>1036</v>
      </c>
      <c r="M24" s="128" t="n">
        <v>38.4130515387468</v>
      </c>
      <c r="N24" s="20" t="n">
        <v>253</v>
      </c>
      <c r="O24" s="127" t="n">
        <v>9.38079347423063</v>
      </c>
      <c r="P24" s="68" t="n">
        <v>2697</v>
      </c>
    </row>
    <row r="25" customFormat="false" ht="12.75" hidden="false" customHeight="false" outlineLevel="0" collapsed="false">
      <c r="A25" s="19" t="s">
        <v>30</v>
      </c>
      <c r="B25" s="20" t="n">
        <v>317</v>
      </c>
      <c r="C25" s="127" t="n">
        <v>4.518244013683</v>
      </c>
      <c r="D25" s="23" t="n">
        <v>676</v>
      </c>
      <c r="E25" s="128" t="n">
        <v>9.63511972633977</v>
      </c>
      <c r="F25" s="20" t="n">
        <v>897.999999999999</v>
      </c>
      <c r="G25" s="127" t="n">
        <v>12.7993158494868</v>
      </c>
      <c r="H25" s="20" t="n">
        <v>1379</v>
      </c>
      <c r="I25" s="128" t="n">
        <v>19.6550741163055</v>
      </c>
      <c r="J25" s="20" t="n">
        <v>1000</v>
      </c>
      <c r="K25" s="127" t="n">
        <v>14.2531356898517</v>
      </c>
      <c r="L25" s="20" t="n">
        <v>2256</v>
      </c>
      <c r="M25" s="128" t="n">
        <v>32.1550741163055</v>
      </c>
      <c r="N25" s="20" t="n">
        <v>489.999999999999</v>
      </c>
      <c r="O25" s="127" t="n">
        <v>6.98403648802733</v>
      </c>
      <c r="P25" s="68" t="n">
        <v>7016.00000000002</v>
      </c>
    </row>
    <row r="26" customFormat="false" ht="12.75" hidden="false" customHeight="false" outlineLevel="0" collapsed="false">
      <c r="A26" s="19" t="s">
        <v>31</v>
      </c>
      <c r="B26" s="20" t="n">
        <v>569.000000000002</v>
      </c>
      <c r="C26" s="127" t="n">
        <v>5.18781911013861</v>
      </c>
      <c r="D26" s="23" t="n">
        <v>1048</v>
      </c>
      <c r="E26" s="128" t="n">
        <v>9.55506929248724</v>
      </c>
      <c r="F26" s="20" t="n">
        <v>1540</v>
      </c>
      <c r="G26" s="127" t="n">
        <v>14.0408460977389</v>
      </c>
      <c r="H26" s="20" t="n">
        <v>1868</v>
      </c>
      <c r="I26" s="128" t="n">
        <v>17.0313639679066</v>
      </c>
      <c r="J26" s="20" t="n">
        <v>1561.99999999999</v>
      </c>
      <c r="K26" s="127" t="n">
        <v>14.2414296134208</v>
      </c>
      <c r="L26" s="20" t="n">
        <v>3544.00000000001</v>
      </c>
      <c r="M26" s="128" t="n">
        <v>32.3121808898615</v>
      </c>
      <c r="N26" s="20" t="n">
        <v>837.000000000003</v>
      </c>
      <c r="O26" s="127" t="n">
        <v>7.63129102844642</v>
      </c>
      <c r="P26" s="68" t="n">
        <v>10968</v>
      </c>
    </row>
    <row r="27" customFormat="false" ht="12.75" hidden="false" customHeight="false" outlineLevel="0" collapsed="false">
      <c r="A27" s="19" t="s">
        <v>32</v>
      </c>
      <c r="B27" s="20" t="n">
        <v>52</v>
      </c>
      <c r="C27" s="127" t="n">
        <v>6.91489361702127</v>
      </c>
      <c r="D27" s="23" t="n">
        <v>72.0000000000001</v>
      </c>
      <c r="E27" s="128" t="n">
        <v>9.57446808510639</v>
      </c>
      <c r="F27" s="20" t="n">
        <v>69</v>
      </c>
      <c r="G27" s="127" t="n">
        <v>9.17553191489361</v>
      </c>
      <c r="H27" s="20" t="n">
        <v>163</v>
      </c>
      <c r="I27" s="128" t="n">
        <v>21.6755319148936</v>
      </c>
      <c r="J27" s="20" t="n">
        <v>55</v>
      </c>
      <c r="K27" s="127" t="n">
        <v>7.31382978723403</v>
      </c>
      <c r="L27" s="20" t="n">
        <v>301</v>
      </c>
      <c r="M27" s="128" t="n">
        <v>40.0265957446808</v>
      </c>
      <c r="N27" s="20" t="n">
        <v>40</v>
      </c>
      <c r="O27" s="127" t="n">
        <v>5.31914893617021</v>
      </c>
      <c r="P27" s="68" t="n">
        <v>752.000000000001</v>
      </c>
    </row>
    <row r="28" customFormat="false" ht="12.75" hidden="false" customHeight="false" outlineLevel="0" collapsed="false">
      <c r="A28" s="19" t="s">
        <v>33</v>
      </c>
      <c r="B28" s="20" t="n">
        <v>51.0000000000001</v>
      </c>
      <c r="C28" s="127" t="n">
        <v>3.52209944751382</v>
      </c>
      <c r="D28" s="23" t="n">
        <v>169</v>
      </c>
      <c r="E28" s="128" t="n">
        <v>11.671270718232</v>
      </c>
      <c r="F28" s="20" t="n">
        <v>172</v>
      </c>
      <c r="G28" s="127" t="n">
        <v>11.878453038674</v>
      </c>
      <c r="H28" s="20" t="n">
        <v>488.000000000001</v>
      </c>
      <c r="I28" s="128" t="n">
        <v>33.7016574585636</v>
      </c>
      <c r="J28" s="20" t="n">
        <v>120</v>
      </c>
      <c r="K28" s="127" t="n">
        <v>8.28729281767956</v>
      </c>
      <c r="L28" s="20" t="n">
        <v>384.000000000001</v>
      </c>
      <c r="M28" s="128" t="n">
        <v>26.5193370165746</v>
      </c>
      <c r="N28" s="20" t="n">
        <v>64.0000000000001</v>
      </c>
      <c r="O28" s="127" t="n">
        <v>4.41988950276244</v>
      </c>
      <c r="P28" s="68" t="n">
        <v>1448</v>
      </c>
    </row>
    <row r="29" customFormat="false" ht="12.75" hidden="false" customHeight="false" outlineLevel="0" collapsed="false">
      <c r="A29" s="19" t="s">
        <v>34</v>
      </c>
      <c r="B29" s="20" t="n">
        <v>43</v>
      </c>
      <c r="C29" s="127" t="n">
        <v>5.98052851182198</v>
      </c>
      <c r="D29" s="23" t="n">
        <v>104</v>
      </c>
      <c r="E29" s="128" t="n">
        <v>14.4645340751043</v>
      </c>
      <c r="F29" s="20" t="n">
        <v>41</v>
      </c>
      <c r="G29" s="127" t="n">
        <v>5.70236439499305</v>
      </c>
      <c r="H29" s="20" t="n">
        <v>218</v>
      </c>
      <c r="I29" s="128" t="n">
        <v>30.3198887343533</v>
      </c>
      <c r="J29" s="20" t="n">
        <v>35</v>
      </c>
      <c r="K29" s="127" t="n">
        <v>4.86787204450626</v>
      </c>
      <c r="L29" s="20" t="n">
        <v>210</v>
      </c>
      <c r="M29" s="128" t="n">
        <v>29.2072322670376</v>
      </c>
      <c r="N29" s="20" t="n">
        <v>68</v>
      </c>
      <c r="O29" s="127" t="n">
        <v>9.45757997218359</v>
      </c>
      <c r="P29" s="68" t="n">
        <v>719</v>
      </c>
    </row>
    <row r="30" customFormat="false" ht="12.75" hidden="false" customHeight="false" outlineLevel="0" collapsed="false">
      <c r="A30" s="19" t="s">
        <v>35</v>
      </c>
      <c r="B30" s="20" t="n">
        <v>451</v>
      </c>
      <c r="C30" s="127" t="n">
        <v>4.09144516011975</v>
      </c>
      <c r="D30" s="23" t="n">
        <v>971</v>
      </c>
      <c r="E30" s="128" t="n">
        <v>8.80885421391636</v>
      </c>
      <c r="F30" s="20" t="n">
        <v>900.000000000002</v>
      </c>
      <c r="G30" s="127" t="n">
        <v>8.16474643926338</v>
      </c>
      <c r="H30" s="20" t="n">
        <v>2121</v>
      </c>
      <c r="I30" s="128" t="n">
        <v>19.2415857751973</v>
      </c>
      <c r="J30" s="20" t="n">
        <v>886</v>
      </c>
      <c r="K30" s="127" t="n">
        <v>8.03773927243037</v>
      </c>
      <c r="L30" s="20" t="n">
        <v>4911.00000000001</v>
      </c>
      <c r="M30" s="128" t="n">
        <v>44.5522997369138</v>
      </c>
      <c r="N30" s="20" t="n">
        <v>783.000000000002</v>
      </c>
      <c r="O30" s="127" t="n">
        <v>7.10332940215914</v>
      </c>
      <c r="P30" s="68" t="n">
        <v>11023</v>
      </c>
    </row>
    <row r="31" customFormat="false" ht="12.75" hidden="false" customHeight="false" outlineLevel="0" collapsed="false">
      <c r="A31" s="19" t="s">
        <v>36</v>
      </c>
      <c r="B31" s="20" t="n">
        <v>111</v>
      </c>
      <c r="C31" s="127" t="n">
        <v>5.88859416445623</v>
      </c>
      <c r="D31" s="23" t="n">
        <v>133.000000000001</v>
      </c>
      <c r="E31" s="128" t="n">
        <v>7.05570291777191</v>
      </c>
      <c r="F31" s="20" t="n">
        <v>230</v>
      </c>
      <c r="G31" s="127" t="n">
        <v>12.2015915119363</v>
      </c>
      <c r="H31" s="20" t="n">
        <v>408</v>
      </c>
      <c r="I31" s="128" t="n">
        <v>21.6445623342175</v>
      </c>
      <c r="J31" s="20" t="n">
        <v>142</v>
      </c>
      <c r="K31" s="127" t="n">
        <v>7.53315649867374</v>
      </c>
      <c r="L31" s="20" t="n">
        <v>697.000000000001</v>
      </c>
      <c r="M31" s="128" t="n">
        <v>36.9761273209549</v>
      </c>
      <c r="N31" s="20" t="n">
        <v>164</v>
      </c>
      <c r="O31" s="127" t="n">
        <v>8.70026525198939</v>
      </c>
      <c r="P31" s="68" t="n">
        <v>1885</v>
      </c>
    </row>
    <row r="32" customFormat="false" ht="12.75" hidden="false" customHeight="false" outlineLevel="0" collapsed="false">
      <c r="A32" s="19" t="s">
        <v>37</v>
      </c>
      <c r="B32" s="20" t="n">
        <v>35</v>
      </c>
      <c r="C32" s="127" t="n">
        <v>5.04322766570606</v>
      </c>
      <c r="D32" s="23" t="n">
        <v>71.0000000000001</v>
      </c>
      <c r="E32" s="128" t="n">
        <v>10.2305475504323</v>
      </c>
      <c r="F32" s="20" t="n">
        <v>61.0000000000001</v>
      </c>
      <c r="G32" s="127" t="n">
        <v>8.78962536023057</v>
      </c>
      <c r="H32" s="20" t="n">
        <v>193</v>
      </c>
      <c r="I32" s="128" t="n">
        <v>27.8097982708934</v>
      </c>
      <c r="J32" s="20" t="n">
        <v>79.0000000000001</v>
      </c>
      <c r="K32" s="127" t="n">
        <v>11.3832853025937</v>
      </c>
      <c r="L32" s="20" t="n">
        <v>206</v>
      </c>
      <c r="M32" s="128" t="n">
        <v>29.6829971181556</v>
      </c>
      <c r="N32" s="20" t="n">
        <v>49</v>
      </c>
      <c r="O32" s="127" t="n">
        <v>7.06051873198848</v>
      </c>
      <c r="P32" s="68" t="n">
        <v>693.99999999999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4</v>
      </c>
      <c r="E33" s="128" t="n">
        <v>40</v>
      </c>
      <c r="F33" s="20" t="n">
        <v>1</v>
      </c>
      <c r="G33" s="127" t="n">
        <v>10</v>
      </c>
      <c r="H33" s="20" t="n">
        <v>1</v>
      </c>
      <c r="I33" s="128" t="n">
        <v>10</v>
      </c>
      <c r="J33" s="20" t="n">
        <v>3</v>
      </c>
      <c r="K33" s="127" t="n">
        <v>30</v>
      </c>
      <c r="L33" s="20" t="n">
        <v>1</v>
      </c>
      <c r="M33" s="128" t="n">
        <v>10</v>
      </c>
      <c r="N33" s="20" t="n">
        <v>0</v>
      </c>
      <c r="O33" s="127" t="n">
        <v>0</v>
      </c>
      <c r="P33" s="68" t="n">
        <v>10</v>
      </c>
    </row>
    <row r="34" customFormat="false" ht="12.75" hidden="false" customHeight="false" outlineLevel="0" collapsed="false">
      <c r="A34" s="25" t="s">
        <v>39</v>
      </c>
      <c r="B34" s="20" t="n">
        <v>60.0000000000001</v>
      </c>
      <c r="C34" s="127" t="n">
        <v>4.42477876106196</v>
      </c>
      <c r="D34" s="23" t="n">
        <v>181</v>
      </c>
      <c r="E34" s="128" t="n">
        <v>13.3480825958702</v>
      </c>
      <c r="F34" s="20" t="n">
        <v>210</v>
      </c>
      <c r="G34" s="127" t="n">
        <v>15.4867256637168</v>
      </c>
      <c r="H34" s="20" t="n">
        <v>290.000000000001</v>
      </c>
      <c r="I34" s="128" t="n">
        <v>21.3864306784661</v>
      </c>
      <c r="J34" s="20" t="n">
        <v>128</v>
      </c>
      <c r="K34" s="127" t="n">
        <v>9.43952802359882</v>
      </c>
      <c r="L34" s="20" t="n">
        <v>415.999999999999</v>
      </c>
      <c r="M34" s="128" t="n">
        <v>30.6784660766961</v>
      </c>
      <c r="N34" s="20" t="n">
        <v>71</v>
      </c>
      <c r="O34" s="127" t="n">
        <v>5.23598820058997</v>
      </c>
      <c r="P34" s="68" t="n">
        <v>1356</v>
      </c>
    </row>
    <row r="35" customFormat="false" ht="12.75" hidden="false" customHeight="false" outlineLevel="0" collapsed="false">
      <c r="A35" s="48" t="s">
        <v>40</v>
      </c>
      <c r="B35" s="32" t="n">
        <v>3996.00000000002</v>
      </c>
      <c r="C35" s="129" t="n">
        <v>5.22708246128093</v>
      </c>
      <c r="D35" s="35" t="n">
        <v>7619.99999999991</v>
      </c>
      <c r="E35" s="130" t="n">
        <v>9.96755964838839</v>
      </c>
      <c r="F35" s="32" t="n">
        <v>9542.00000000003</v>
      </c>
      <c r="G35" s="129" t="n">
        <v>12.4816868982839</v>
      </c>
      <c r="H35" s="32" t="n">
        <v>13947</v>
      </c>
      <c r="I35" s="130" t="n">
        <v>18.2437735454166</v>
      </c>
      <c r="J35" s="32" t="n">
        <v>8600.99999999999</v>
      </c>
      <c r="K35" s="129" t="n">
        <v>11.2507848472165</v>
      </c>
      <c r="L35" s="32" t="n">
        <v>26157.0000000002</v>
      </c>
      <c r="M35" s="130" t="n">
        <v>34.2154143993307</v>
      </c>
      <c r="N35" s="32" t="n">
        <v>6584.99999999999</v>
      </c>
      <c r="O35" s="129" t="n">
        <v>8.61369820008377</v>
      </c>
      <c r="P35" s="131" t="n">
        <v>76447.999999999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970138888888889" right="0.747916666666667" top="0.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8-11T21:21:24Z</cp:lastPrinted>
  <dcterms:modified xsi:type="dcterms:W3CDTF">2005-08-17T16:32:10Z</dcterms:modified>
  <cp:revision>0</cp:revision>
  <dc:subject/>
  <dc:title/>
</cp:coreProperties>
</file>